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1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6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88</definedName>
    <definedName function="false" hidden="true" localSheetId="5" name="_xlnm._FilterDatabase" vbProcedure="false">'№6'!$A$29:$K$27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658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0.03.2021 года №10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0.03.2021 года №10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0.01.2021 года №95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                                    от 20.01.2021 года №9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10.03.2021 года №102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10.03.2021 года №102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0.03.2021 года №102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5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профицит бюджета, всего</t>
  </si>
  <si>
    <t xml:space="preserve">Остатки средств </t>
  </si>
  <si>
    <t xml:space="preserve">бюджета</t>
  </si>
  <si>
    <t xml:space="preserve">"ПРИЛОЖЕНИЕ №8</t>
  </si>
  <si>
    <t xml:space="preserve">от 20.12.2019 года №27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6</t>
  </si>
  <si>
    <t xml:space="preserve">Первомайского сельского поселения 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7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TimesNewRomanPSMT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3.7"/>
    <col collapsed="false" customWidth="true" hidden="false" outlineLevel="0" max="3" min="3" style="241" width="13.41"/>
    <col collapsed="false" customWidth="true" hidden="false" outlineLevel="0" max="4" min="4" style="241" width="12.56"/>
    <col collapsed="false" customWidth="true" hidden="false" outlineLevel="0" max="5" min="5" style="241" width="14.14"/>
    <col collapsed="false" customWidth="true" hidden="false" outlineLevel="0" max="6" min="6" style="241" width="15.56"/>
    <col collapsed="false" customWidth="true" hidden="false" outlineLevel="0" max="7" min="7" style="241" width="16.99"/>
    <col collapsed="false" customWidth="true" hidden="false" outlineLevel="0" max="8" min="8" style="241" width="9.99"/>
    <col collapsed="false" customWidth="false" hidden="false" outlineLevel="0" max="257" min="9" style="241" width="9.14"/>
  </cols>
  <sheetData>
    <row r="1" customFormat="false" ht="18.75" hidden="false" customHeight="true" outlineLevel="0" collapsed="false">
      <c r="F1" s="71" t="s">
        <v>622</v>
      </c>
      <c r="G1" s="71"/>
      <c r="H1" s="71"/>
    </row>
    <row r="2" customFormat="false" ht="18.75" hidden="false" customHeight="true" outlineLevel="0" collapsed="false">
      <c r="F2" s="71" t="s">
        <v>249</v>
      </c>
      <c r="G2" s="71"/>
      <c r="H2" s="71"/>
    </row>
    <row r="3" customFormat="false" ht="18.75" hidden="false" customHeight="true" outlineLevel="0" collapsed="false">
      <c r="F3" s="71" t="s">
        <v>222</v>
      </c>
      <c r="G3" s="71"/>
      <c r="H3" s="71"/>
    </row>
    <row r="4" customFormat="false" ht="18.75" hidden="false" customHeight="true" outlineLevel="0" collapsed="false">
      <c r="F4" s="71" t="s">
        <v>570</v>
      </c>
      <c r="G4" s="71"/>
      <c r="H4" s="71"/>
    </row>
    <row r="5" customFormat="false" ht="18.75" hidden="false" customHeight="true" outlineLevel="0" collapsed="false">
      <c r="F5" s="71" t="s">
        <v>258</v>
      </c>
      <c r="G5" s="71"/>
      <c r="H5" s="71"/>
    </row>
    <row r="6" customFormat="false" ht="59.25" hidden="false" customHeight="true" outlineLevel="0" collapsed="false">
      <c r="A6" s="15" t="s">
        <v>623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42" t="s">
        <v>624</v>
      </c>
      <c r="B7" s="242"/>
      <c r="C7" s="242"/>
      <c r="D7" s="242"/>
      <c r="E7" s="242"/>
      <c r="F7" s="242"/>
      <c r="G7" s="242"/>
      <c r="H7" s="242"/>
    </row>
    <row r="8" customFormat="false" ht="14.25" hidden="false" customHeight="true" outlineLevel="0" collapsed="false">
      <c r="A8" s="242"/>
      <c r="B8" s="242"/>
      <c r="C8" s="243"/>
    </row>
    <row r="9" customFormat="false" ht="55.5" hidden="false" customHeight="true" outlineLevel="0" collapsed="false">
      <c r="A9" s="244" t="s">
        <v>605</v>
      </c>
      <c r="B9" s="245" t="s">
        <v>625</v>
      </c>
      <c r="C9" s="245" t="s">
        <v>626</v>
      </c>
      <c r="D9" s="245" t="s">
        <v>627</v>
      </c>
      <c r="E9" s="246" t="s">
        <v>628</v>
      </c>
      <c r="F9" s="246"/>
      <c r="G9" s="246"/>
      <c r="H9" s="246"/>
    </row>
    <row r="10" customFormat="false" ht="100.5" hidden="false" customHeight="true" outlineLevel="0" collapsed="false">
      <c r="A10" s="244"/>
      <c r="B10" s="245"/>
      <c r="C10" s="245"/>
      <c r="D10" s="245"/>
      <c r="E10" s="247" t="s">
        <v>629</v>
      </c>
      <c r="F10" s="247" t="s">
        <v>630</v>
      </c>
      <c r="G10" s="247"/>
      <c r="H10" s="248" t="s">
        <v>631</v>
      </c>
    </row>
    <row r="11" customFormat="false" ht="15.75" hidden="false" customHeight="true" outlineLevel="0" collapsed="false">
      <c r="A11" s="249" t="s">
        <v>632</v>
      </c>
      <c r="B11" s="250" t="s">
        <v>632</v>
      </c>
      <c r="C11" s="250" t="s">
        <v>632</v>
      </c>
      <c r="D11" s="250" t="s">
        <v>632</v>
      </c>
      <c r="E11" s="250" t="s">
        <v>632</v>
      </c>
      <c r="F11" s="250" t="s">
        <v>632</v>
      </c>
      <c r="G11" s="250"/>
      <c r="H11" s="251" t="s">
        <v>632</v>
      </c>
    </row>
    <row r="12" customFormat="false" ht="15.75" hidden="false" customHeight="true" outlineLevel="0" collapsed="false">
      <c r="A12" s="252"/>
      <c r="B12" s="253"/>
      <c r="C12" s="254"/>
      <c r="D12" s="255"/>
      <c r="E12" s="255"/>
      <c r="F12" s="256"/>
      <c r="G12" s="256"/>
      <c r="H12" s="257"/>
    </row>
    <row r="13" customFormat="false" ht="18.75" hidden="false" customHeight="false" outlineLevel="0" collapsed="false">
      <c r="A13" s="258"/>
      <c r="B13" s="237"/>
      <c r="C13" s="258"/>
      <c r="D13" s="259"/>
      <c r="E13" s="259"/>
      <c r="F13" s="259"/>
      <c r="G13" s="259"/>
      <c r="H13" s="259"/>
    </row>
    <row r="14" customFormat="false" ht="56.25" hidden="false" customHeight="true" outlineLevel="0" collapsed="false">
      <c r="A14" s="242" t="s">
        <v>633</v>
      </c>
      <c r="B14" s="242"/>
      <c r="C14" s="242"/>
      <c r="D14" s="242"/>
      <c r="E14" s="242"/>
      <c r="F14" s="242"/>
      <c r="G14" s="242"/>
      <c r="H14" s="242"/>
    </row>
    <row r="15" customFormat="false" ht="18.75" hidden="false" customHeight="true" outlineLevel="0" collapsed="false">
      <c r="A15" s="242"/>
      <c r="B15" s="242"/>
      <c r="C15" s="243"/>
    </row>
    <row r="16" customFormat="false" ht="27.75" hidden="false" customHeight="true" outlineLevel="0" collapsed="false">
      <c r="A16" s="260" t="s">
        <v>634</v>
      </c>
      <c r="B16" s="260"/>
      <c r="C16" s="260"/>
      <c r="D16" s="260"/>
      <c r="E16" s="260"/>
      <c r="F16" s="261" t="s">
        <v>635</v>
      </c>
      <c r="G16" s="261"/>
      <c r="H16" s="261"/>
    </row>
    <row r="17" customFormat="false" ht="40.5" hidden="false" customHeight="true" outlineLevel="0" collapsed="false">
      <c r="A17" s="260"/>
      <c r="B17" s="260"/>
      <c r="C17" s="260"/>
      <c r="D17" s="260"/>
      <c r="E17" s="260"/>
      <c r="F17" s="261"/>
      <c r="G17" s="261"/>
      <c r="H17" s="261"/>
    </row>
    <row r="18" customFormat="false" ht="46.5" hidden="false" customHeight="true" outlineLevel="0" collapsed="false">
      <c r="A18" s="262" t="s">
        <v>636</v>
      </c>
      <c r="B18" s="262"/>
      <c r="C18" s="262"/>
      <c r="D18" s="262"/>
      <c r="E18" s="262"/>
      <c r="F18" s="263" t="s">
        <v>632</v>
      </c>
      <c r="G18" s="263"/>
      <c r="H18" s="263"/>
    </row>
    <row r="19" customFormat="false" ht="30" hidden="false" customHeight="true" outlineLevel="0" collapsed="false">
      <c r="A19" s="264"/>
      <c r="B19" s="224"/>
      <c r="C19" s="224"/>
      <c r="D19" s="224"/>
      <c r="E19" s="224"/>
      <c r="F19" s="265"/>
      <c r="G19" s="265"/>
      <c r="H19" s="265"/>
    </row>
    <row r="20" customFormat="false" ht="18.75" hidden="false" customHeight="true" outlineLevel="0" collapsed="false">
      <c r="A20" s="266"/>
      <c r="B20" s="14"/>
      <c r="C20" s="267"/>
      <c r="F20" s="268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37</v>
      </c>
    </row>
    <row r="2" customFormat="false" ht="18.75" hidden="false" customHeight="false" outlineLevel="0" collapsed="false">
      <c r="A2" s="190"/>
      <c r="B2" s="190"/>
      <c r="C2" s="190"/>
      <c r="D2" s="190" t="s">
        <v>256</v>
      </c>
      <c r="E2" s="190"/>
      <c r="F2" s="190"/>
    </row>
    <row r="3" customFormat="false" ht="15.75" hidden="false" customHeight="true" outlineLevel="0" collapsed="false">
      <c r="A3" s="190"/>
      <c r="B3" s="269"/>
      <c r="C3" s="269"/>
      <c r="D3" s="270" t="s">
        <v>222</v>
      </c>
      <c r="E3" s="190"/>
      <c r="F3" s="190"/>
    </row>
    <row r="4" customFormat="false" ht="18.75" hidden="false" customHeight="false" outlineLevel="0" collapsed="false">
      <c r="A4" s="190"/>
      <c r="B4" s="269"/>
      <c r="C4" s="269"/>
      <c r="D4" s="270" t="s">
        <v>181</v>
      </c>
      <c r="E4" s="190"/>
      <c r="F4" s="190"/>
    </row>
    <row r="5" customFormat="false" ht="18.75" hidden="false" customHeight="false" outlineLevel="0" collapsed="false">
      <c r="A5" s="190"/>
      <c r="B5" s="269"/>
      <c r="C5" s="269"/>
      <c r="D5" s="270" t="s">
        <v>258</v>
      </c>
      <c r="E5" s="190"/>
      <c r="F5" s="190"/>
    </row>
    <row r="6" customFormat="false" ht="18.75" hidden="false" customHeight="false" outlineLevel="0" collapsed="false">
      <c r="A6" s="190"/>
      <c r="B6" s="190"/>
      <c r="C6" s="190"/>
      <c r="D6" s="270"/>
      <c r="E6" s="190"/>
      <c r="F6" s="190"/>
    </row>
    <row r="7" customFormat="false" ht="60.75" hidden="false" customHeight="true" outlineLevel="0" collapsed="false">
      <c r="A7" s="15" t="s">
        <v>638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71"/>
    </row>
    <row r="9" customFormat="false" ht="18.75" hidden="false" customHeight="true" outlineLevel="0" collapsed="false">
      <c r="A9" s="272" t="s">
        <v>639</v>
      </c>
      <c r="B9" s="272"/>
      <c r="C9" s="272"/>
      <c r="D9" s="272"/>
      <c r="E9" s="272"/>
      <c r="F9" s="272" t="s">
        <v>192</v>
      </c>
      <c r="G9" s="272"/>
    </row>
    <row r="10" customFormat="false" ht="18.75" hidden="false" customHeight="false" outlineLevel="0" collapsed="false">
      <c r="A10" s="272" t="n">
        <v>1</v>
      </c>
      <c r="B10" s="272"/>
      <c r="C10" s="272"/>
      <c r="D10" s="272"/>
      <c r="E10" s="272"/>
      <c r="F10" s="272" t="n">
        <v>2</v>
      </c>
      <c r="G10" s="272"/>
    </row>
    <row r="11" customFormat="false" ht="18.75" hidden="false" customHeight="true" outlineLevel="0" collapsed="false">
      <c r="A11" s="273" t="s">
        <v>640</v>
      </c>
      <c r="B11" s="273"/>
      <c r="C11" s="273"/>
      <c r="D11" s="273"/>
      <c r="E11" s="273"/>
      <c r="F11" s="236" t="n">
        <v>0</v>
      </c>
      <c r="G11" s="236"/>
    </row>
    <row r="12" customFormat="false" ht="18.75" hidden="false" customHeight="false" outlineLevel="0" collapsed="false">
      <c r="A12" s="271"/>
      <c r="B12" s="271"/>
      <c r="C12" s="271"/>
      <c r="D12" s="271"/>
      <c r="E12" s="271"/>
      <c r="F12" s="274"/>
      <c r="G12" s="274"/>
    </row>
    <row r="13" customFormat="false" ht="43.9" hidden="false" customHeight="true" outlineLevel="0" collapsed="false">
      <c r="A13" s="71" t="s">
        <v>641</v>
      </c>
      <c r="B13" s="71"/>
      <c r="C13" s="71"/>
      <c r="D13" s="71"/>
      <c r="E13" s="71"/>
      <c r="F13" s="236" t="n">
        <v>0</v>
      </c>
      <c r="G13" s="236"/>
    </row>
    <row r="14" customFormat="false" ht="63.6" hidden="false" customHeight="true" outlineLevel="0" collapsed="false">
      <c r="A14" s="271"/>
      <c r="B14" s="271"/>
      <c r="C14" s="271"/>
      <c r="D14" s="271"/>
      <c r="E14" s="271"/>
      <c r="F14" s="271"/>
      <c r="G14" s="271"/>
    </row>
    <row r="15" customFormat="false" ht="60" hidden="false" customHeight="true" outlineLevel="0" collapsed="false">
      <c r="A15" s="71" t="s">
        <v>642</v>
      </c>
      <c r="B15" s="71"/>
      <c r="C15" s="71"/>
      <c r="D15" s="71"/>
      <c r="E15" s="71"/>
      <c r="F15" s="242" t="s">
        <v>182</v>
      </c>
      <c r="G15" s="242"/>
    </row>
    <row r="16" customFormat="false" ht="18.75" hidden="false" customHeight="false" outlineLevel="0" collapsed="false">
      <c r="A16" s="271"/>
      <c r="B16" s="271"/>
      <c r="C16" s="271"/>
      <c r="D16" s="271"/>
      <c r="E16" s="271"/>
      <c r="F16" s="271"/>
      <c r="G16" s="271"/>
    </row>
    <row r="17" customFormat="false" ht="18.75" hidden="false" customHeight="false" outlineLevel="0" collapsed="false">
      <c r="A17" s="271"/>
      <c r="B17" s="271"/>
      <c r="C17" s="271"/>
      <c r="D17" s="271"/>
      <c r="E17" s="271"/>
      <c r="F17" s="271"/>
      <c r="G17" s="271"/>
    </row>
    <row r="18" customFormat="false" ht="18.75" hidden="false" customHeight="false" outlineLevel="0" collapsed="false">
      <c r="A18" s="271"/>
      <c r="B18" s="271"/>
      <c r="C18" s="271"/>
      <c r="D18" s="271"/>
      <c r="E18" s="271"/>
      <c r="F18" s="271"/>
      <c r="G18" s="271"/>
    </row>
    <row r="19" customFormat="false" ht="18.75" hidden="false" customHeight="false" outlineLevel="0" collapsed="false">
      <c r="A19" s="271"/>
      <c r="B19" s="271"/>
      <c r="C19" s="271"/>
      <c r="D19" s="271"/>
      <c r="E19" s="271"/>
      <c r="F19" s="271"/>
      <c r="G19" s="271"/>
    </row>
    <row r="20" customFormat="false" ht="18.75" hidden="false" customHeight="false" outlineLevel="0" collapsed="false">
      <c r="A20" s="271"/>
      <c r="B20" s="271"/>
      <c r="C20" s="271"/>
      <c r="D20" s="271"/>
      <c r="E20" s="271"/>
      <c r="F20" s="271"/>
      <c r="G20" s="271"/>
    </row>
    <row r="21" customFormat="false" ht="18.75" hidden="false" customHeight="false" outlineLevel="0" collapsed="false">
      <c r="A21" s="271"/>
      <c r="B21" s="271"/>
      <c r="C21" s="271"/>
      <c r="D21" s="271"/>
      <c r="E21" s="271"/>
      <c r="F21" s="271"/>
      <c r="G21" s="271"/>
    </row>
    <row r="22" customFormat="false" ht="18.75" hidden="false" customHeight="false" outlineLevel="0" collapsed="false">
      <c r="A22" s="271"/>
      <c r="B22" s="271"/>
      <c r="C22" s="271"/>
      <c r="D22" s="271"/>
      <c r="E22" s="271"/>
      <c r="F22" s="271"/>
      <c r="G22" s="271"/>
    </row>
    <row r="23" customFormat="false" ht="18.75" hidden="false" customHeight="false" outlineLevel="0" collapsed="false">
      <c r="A23" s="271"/>
      <c r="B23" s="271"/>
      <c r="C23" s="271"/>
      <c r="D23" s="271"/>
      <c r="E23" s="271"/>
      <c r="F23" s="271"/>
      <c r="G23" s="271"/>
    </row>
    <row r="24" customFormat="false" ht="18.75" hidden="false" customHeight="false" outlineLevel="0" collapsed="false">
      <c r="A24" s="271"/>
      <c r="B24" s="271"/>
      <c r="C24" s="271"/>
      <c r="D24" s="271"/>
      <c r="E24" s="271"/>
      <c r="F24" s="271"/>
      <c r="G24" s="271"/>
    </row>
    <row r="25" customFormat="false" ht="18.75" hidden="false" customHeight="false" outlineLevel="0" collapsed="false">
      <c r="A25" s="271"/>
      <c r="B25" s="271"/>
      <c r="C25" s="271"/>
      <c r="D25" s="271"/>
      <c r="E25" s="271"/>
      <c r="F25" s="271"/>
      <c r="G25" s="271"/>
    </row>
    <row r="26" customFormat="false" ht="18.75" hidden="false" customHeight="false" outlineLevel="0" collapsed="false">
      <c r="A26" s="271"/>
      <c r="B26" s="271"/>
      <c r="C26" s="271"/>
      <c r="D26" s="271"/>
      <c r="E26" s="271"/>
      <c r="F26" s="271"/>
      <c r="G26" s="271"/>
    </row>
    <row r="27" customFormat="false" ht="18.75" hidden="false" customHeight="false" outlineLevel="0" collapsed="false">
      <c r="A27" s="271"/>
      <c r="B27" s="271"/>
      <c r="C27" s="271"/>
      <c r="D27" s="271"/>
      <c r="E27" s="271"/>
      <c r="F27" s="271"/>
      <c r="G27" s="27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1" t="s">
        <v>643</v>
      </c>
    </row>
    <row r="2" customFormat="false" ht="18.75" hidden="false" customHeight="false" outlineLevel="0" collapsed="false">
      <c r="C2" s="71" t="s">
        <v>249</v>
      </c>
    </row>
    <row r="3" customFormat="false" ht="14.25" hidden="false" customHeight="true" outlineLevel="0" collapsed="false">
      <c r="C3" s="71" t="s">
        <v>644</v>
      </c>
      <c r="D3" s="71"/>
    </row>
    <row r="4" customFormat="false" ht="18.75" hidden="false" customHeight="false" outlineLevel="0" collapsed="false">
      <c r="C4" s="71" t="s">
        <v>181</v>
      </c>
    </row>
    <row r="5" customFormat="false" ht="20.25" hidden="false" customHeight="true" outlineLevel="0" collapsed="false">
      <c r="C5" s="71" t="s">
        <v>254</v>
      </c>
    </row>
    <row r="6" customFormat="false" ht="18.75" hidden="false" customHeight="false" outlineLevel="0" collapsed="false">
      <c r="C6" s="71" t="s">
        <v>645</v>
      </c>
      <c r="D6" s="71"/>
    </row>
    <row r="7" customFormat="false" ht="18.75" hidden="false" customHeight="false" outlineLevel="0" collapsed="false">
      <c r="C7" s="71" t="s">
        <v>249</v>
      </c>
      <c r="D7" s="71"/>
    </row>
    <row r="8" customFormat="false" ht="18.75" hidden="false" customHeight="true" outlineLevel="0" collapsed="false">
      <c r="C8" s="71" t="s">
        <v>222</v>
      </c>
      <c r="D8" s="71"/>
    </row>
    <row r="9" customFormat="false" ht="18.75" hidden="false" customHeight="false" outlineLevel="0" collapsed="false">
      <c r="C9" s="71" t="s">
        <v>181</v>
      </c>
      <c r="D9" s="71"/>
    </row>
    <row r="10" customFormat="false" ht="19.5" hidden="false" customHeight="true" outlineLevel="0" collapsed="false">
      <c r="C10" s="91" t="s">
        <v>258</v>
      </c>
      <c r="D10" s="71"/>
    </row>
    <row r="11" customFormat="false" ht="18.75" hidden="false" customHeight="true" outlineLevel="0" collapsed="false">
      <c r="C11" s="71" t="s">
        <v>610</v>
      </c>
      <c r="D11" s="71"/>
    </row>
    <row r="12" customFormat="false" ht="19.5" hidden="false" customHeight="true" outlineLevel="0" collapsed="false">
      <c r="C12" s="71" t="s">
        <v>336</v>
      </c>
      <c r="D12" s="71"/>
    </row>
    <row r="13" customFormat="false" ht="17.25" hidden="false" customHeight="true" outlineLevel="0" collapsed="false">
      <c r="C13" s="71" t="s">
        <v>222</v>
      </c>
      <c r="D13" s="71"/>
    </row>
    <row r="14" customFormat="false" ht="18" hidden="false" customHeight="true" outlineLevel="0" collapsed="false">
      <c r="C14" s="71" t="s">
        <v>181</v>
      </c>
      <c r="D14" s="71"/>
    </row>
    <row r="15" customFormat="false" ht="18.75" hidden="false" customHeight="true" outlineLevel="0" collapsed="false">
      <c r="C15" s="71" t="s">
        <v>646</v>
      </c>
      <c r="D15" s="71"/>
    </row>
    <row r="16" customFormat="false" ht="56.25" hidden="false" customHeight="true" outlineLevel="0" collapsed="false">
      <c r="A16" s="15" t="s">
        <v>647</v>
      </c>
      <c r="B16" s="15"/>
      <c r="C16" s="15"/>
      <c r="D16" s="15"/>
      <c r="E16" s="225"/>
      <c r="F16" s="225"/>
      <c r="G16" s="225"/>
      <c r="H16" s="225"/>
      <c r="I16" s="225"/>
    </row>
    <row r="17" customFormat="false" ht="20.25" hidden="false" customHeight="true" outlineLevel="0" collapsed="false">
      <c r="A17" s="5"/>
      <c r="B17" s="232"/>
      <c r="C17" s="275" t="s">
        <v>648</v>
      </c>
      <c r="D17" s="275"/>
    </row>
    <row r="18" customFormat="false" ht="45" hidden="false" customHeight="true" outlineLevel="0" collapsed="false">
      <c r="A18" s="276" t="s">
        <v>614</v>
      </c>
      <c r="B18" s="276"/>
      <c r="C18" s="276"/>
      <c r="D18" s="276" t="s">
        <v>615</v>
      </c>
    </row>
    <row r="19" customFormat="false" ht="74.25" hidden="false" customHeight="true" outlineLevel="0" collapsed="false">
      <c r="A19" s="277" t="s">
        <v>649</v>
      </c>
      <c r="B19" s="277"/>
      <c r="C19" s="277"/>
      <c r="D19" s="278" t="n">
        <v>0</v>
      </c>
    </row>
    <row r="20" customFormat="false" ht="18.75" hidden="false" customHeight="true" outlineLevel="0" collapsed="false">
      <c r="A20" s="277" t="s">
        <v>617</v>
      </c>
      <c r="B20" s="277"/>
      <c r="C20" s="277"/>
      <c r="D20" s="278" t="n">
        <v>0</v>
      </c>
    </row>
    <row r="21" customFormat="false" ht="20.25" hidden="false" customHeight="true" outlineLevel="0" collapsed="false">
      <c r="A21" s="277" t="s">
        <v>618</v>
      </c>
      <c r="B21" s="277"/>
      <c r="C21" s="277"/>
      <c r="D21" s="278" t="n">
        <v>0</v>
      </c>
    </row>
    <row r="22" customFormat="false" ht="20.25" hidden="false" customHeight="true" outlineLevel="0" collapsed="false">
      <c r="A22" s="277" t="s">
        <v>619</v>
      </c>
      <c r="B22" s="277"/>
      <c r="C22" s="277"/>
      <c r="D22" s="278" t="n">
        <v>0</v>
      </c>
    </row>
    <row r="23" customFormat="false" ht="20.25" hidden="false" customHeight="true" outlineLevel="0" collapsed="false">
      <c r="A23" s="235"/>
      <c r="B23" s="238"/>
      <c r="C23" s="238"/>
      <c r="D23" s="236"/>
    </row>
    <row r="24" customFormat="false" ht="20.25" hidden="false" customHeight="true" outlineLevel="0" collapsed="false">
      <c r="A24" s="235"/>
      <c r="B24" s="238"/>
      <c r="C24" s="238"/>
      <c r="D24" s="236"/>
    </row>
    <row r="25" customFormat="false" ht="18" hidden="false" customHeight="true" outlineLevel="0" collapsed="false">
      <c r="B25" s="240"/>
      <c r="C25" s="240"/>
    </row>
    <row r="26" customFormat="false" ht="18.75" hidden="false" customHeight="false" outlineLevel="0" collapsed="false">
      <c r="A26" s="84" t="s">
        <v>221</v>
      </c>
      <c r="B26" s="222"/>
      <c r="C26" s="222"/>
      <c r="D26" s="222"/>
      <c r="E26" s="222"/>
      <c r="F26" s="222"/>
      <c r="G26" s="31"/>
      <c r="H26" s="223"/>
      <c r="I26" s="223"/>
    </row>
    <row r="27" customFormat="false" ht="18.75" hidden="false" customHeight="false" outlineLevel="0" collapsed="false">
      <c r="A27" s="190" t="s">
        <v>222</v>
      </c>
      <c r="B27" s="190"/>
      <c r="C27" s="190"/>
      <c r="D27" s="190"/>
      <c r="E27" s="190"/>
      <c r="F27" s="190"/>
      <c r="G27" s="190"/>
      <c r="H27" s="190"/>
      <c r="I27" s="190"/>
    </row>
    <row r="28" customFormat="false" ht="18.75" hidden="false" customHeight="false" outlineLevel="0" collapsed="false">
      <c r="A28" s="3" t="s">
        <v>181</v>
      </c>
      <c r="B28" s="3"/>
      <c r="C28" s="3"/>
      <c r="D28" s="70" t="s">
        <v>182</v>
      </c>
      <c r="E28" s="70"/>
      <c r="F28" s="70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41" width="5.85"/>
    <col collapsed="false" customWidth="true" hidden="false" outlineLevel="0" max="2" min="2" style="241" width="13.7"/>
    <col collapsed="false" customWidth="true" hidden="false" outlineLevel="0" max="3" min="3" style="241" width="13.41"/>
    <col collapsed="false" customWidth="true" hidden="false" outlineLevel="0" max="4" min="4" style="241" width="10.41"/>
    <col collapsed="false" customWidth="true" hidden="false" outlineLevel="0" max="5" min="5" style="241" width="14.14"/>
    <col collapsed="false" customWidth="true" hidden="false" outlineLevel="0" max="6" min="6" style="241" width="15.56"/>
    <col collapsed="false" customWidth="true" hidden="false" outlineLevel="0" max="7" min="7" style="241" width="5.41"/>
    <col collapsed="false" customWidth="true" hidden="false" outlineLevel="0" max="8" min="8" style="241" width="9.99"/>
    <col collapsed="false" customWidth="false" hidden="false" outlineLevel="0" max="257" min="9" style="241" width="9.14"/>
  </cols>
  <sheetData>
    <row r="1" customFormat="false" ht="18.75" hidden="false" customHeight="true" outlineLevel="0" collapsed="false">
      <c r="E1" s="71" t="s">
        <v>650</v>
      </c>
      <c r="F1" s="71"/>
      <c r="G1" s="71"/>
      <c r="H1" s="71"/>
    </row>
    <row r="2" customFormat="false" ht="18.75" hidden="false" customHeight="true" outlineLevel="0" collapsed="false">
      <c r="E2" s="71" t="s">
        <v>249</v>
      </c>
      <c r="F2" s="71"/>
      <c r="G2" s="71"/>
      <c r="H2" s="71"/>
    </row>
    <row r="3" customFormat="false" ht="18.75" hidden="false" customHeight="true" outlineLevel="0" collapsed="false">
      <c r="E3" s="71" t="s">
        <v>222</v>
      </c>
      <c r="F3" s="71"/>
      <c r="G3" s="71"/>
      <c r="H3" s="71"/>
      <c r="I3" s="71"/>
    </row>
    <row r="4" customFormat="false" ht="18.75" hidden="false" customHeight="true" outlineLevel="0" collapsed="false">
      <c r="E4" s="71" t="s">
        <v>651</v>
      </c>
      <c r="F4" s="71"/>
      <c r="G4" s="71"/>
      <c r="H4" s="71"/>
    </row>
    <row r="5" customFormat="false" ht="18.75" hidden="false" customHeight="true" outlineLevel="0" collapsed="false">
      <c r="E5" s="71" t="s">
        <v>254</v>
      </c>
      <c r="F5" s="71"/>
      <c r="G5" s="71"/>
      <c r="H5" s="71"/>
    </row>
    <row r="6" customFormat="false" ht="18.75" hidden="false" customHeight="true" outlineLevel="0" collapsed="false">
      <c r="E6" s="71" t="s">
        <v>652</v>
      </c>
      <c r="F6" s="71"/>
      <c r="G6" s="71"/>
      <c r="H6" s="71"/>
    </row>
    <row r="7" customFormat="false" ht="18.75" hidden="false" customHeight="true" outlineLevel="0" collapsed="false">
      <c r="E7" s="71" t="s">
        <v>249</v>
      </c>
      <c r="F7" s="71"/>
      <c r="G7" s="71"/>
      <c r="H7" s="71"/>
    </row>
    <row r="8" customFormat="false" ht="18.75" hidden="false" customHeight="true" outlineLevel="0" collapsed="false">
      <c r="E8" s="71" t="s">
        <v>222</v>
      </c>
      <c r="F8" s="71"/>
      <c r="G8" s="71"/>
      <c r="H8" s="71"/>
    </row>
    <row r="9" customFormat="false" ht="18.75" hidden="false" customHeight="true" outlineLevel="0" collapsed="false">
      <c r="E9" s="71" t="s">
        <v>570</v>
      </c>
      <c r="F9" s="71"/>
      <c r="G9" s="71"/>
      <c r="H9" s="71"/>
    </row>
    <row r="10" customFormat="false" ht="18.75" hidden="false" customHeight="true" outlineLevel="0" collapsed="false">
      <c r="E10" s="91" t="s">
        <v>258</v>
      </c>
      <c r="F10" s="91"/>
      <c r="G10" s="91"/>
      <c r="H10" s="91"/>
    </row>
    <row r="11" customFormat="false" ht="18.75" hidden="false" customHeight="true" outlineLevel="0" collapsed="false">
      <c r="E11" s="91" t="s">
        <v>336</v>
      </c>
      <c r="F11" s="91"/>
      <c r="G11" s="91"/>
      <c r="H11" s="91"/>
    </row>
    <row r="12" customFormat="false" ht="18.75" hidden="false" customHeight="true" outlineLevel="0" collapsed="false">
      <c r="E12" s="91" t="s">
        <v>222</v>
      </c>
      <c r="F12" s="91"/>
      <c r="G12" s="91"/>
      <c r="H12" s="91"/>
    </row>
    <row r="13" customFormat="false" ht="18.75" hidden="false" customHeight="true" outlineLevel="0" collapsed="false">
      <c r="E13" s="91" t="s">
        <v>181</v>
      </c>
      <c r="F13" s="91"/>
      <c r="G13" s="91"/>
      <c r="H13" s="91"/>
    </row>
    <row r="14" customFormat="false" ht="18.75" hidden="false" customHeight="true" outlineLevel="0" collapsed="false">
      <c r="E14" s="91" t="s">
        <v>646</v>
      </c>
      <c r="F14" s="91"/>
      <c r="G14" s="91"/>
      <c r="H14" s="91"/>
    </row>
    <row r="15" customFormat="false" ht="42" hidden="false" customHeight="true" outlineLevel="0" collapsed="false">
      <c r="A15" s="15" t="s">
        <v>653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42" t="s">
        <v>624</v>
      </c>
      <c r="B16" s="242"/>
      <c r="C16" s="242"/>
      <c r="D16" s="242"/>
      <c r="E16" s="242"/>
      <c r="F16" s="242"/>
      <c r="G16" s="242"/>
      <c r="H16" s="242"/>
    </row>
    <row r="17" customFormat="false" ht="10.5" hidden="false" customHeight="true" outlineLevel="0" collapsed="false">
      <c r="A17" s="242"/>
      <c r="B17" s="242"/>
      <c r="C17" s="242"/>
      <c r="D17" s="279"/>
      <c r="E17" s="279"/>
      <c r="F17" s="279"/>
      <c r="G17" s="279"/>
      <c r="H17" s="279"/>
    </row>
    <row r="18" customFormat="false" ht="14.25" hidden="false" customHeight="true" outlineLevel="0" collapsed="false">
      <c r="A18" s="242"/>
      <c r="B18" s="242"/>
      <c r="C18" s="243"/>
      <c r="E18" s="280" t="s">
        <v>648</v>
      </c>
      <c r="F18" s="280"/>
      <c r="G18" s="280"/>
      <c r="H18" s="280"/>
    </row>
    <row r="19" customFormat="false" ht="55.5" hidden="false" customHeight="true" outlineLevel="0" collapsed="false">
      <c r="A19" s="244" t="s">
        <v>605</v>
      </c>
      <c r="B19" s="245" t="s">
        <v>625</v>
      </c>
      <c r="C19" s="245" t="s">
        <v>626</v>
      </c>
      <c r="D19" s="281" t="s">
        <v>654</v>
      </c>
      <c r="E19" s="282" t="s">
        <v>628</v>
      </c>
      <c r="F19" s="282"/>
      <c r="G19" s="282"/>
      <c r="H19" s="282"/>
    </row>
    <row r="20" customFormat="false" ht="114.75" hidden="false" customHeight="true" outlineLevel="0" collapsed="false">
      <c r="A20" s="244"/>
      <c r="B20" s="245"/>
      <c r="C20" s="245"/>
      <c r="D20" s="281"/>
      <c r="E20" s="283" t="s">
        <v>629</v>
      </c>
      <c r="F20" s="283" t="s">
        <v>655</v>
      </c>
      <c r="G20" s="283"/>
      <c r="H20" s="284" t="s">
        <v>631</v>
      </c>
    </row>
    <row r="21" customFormat="false" ht="15.75" hidden="false" customHeight="true" outlineLevel="0" collapsed="false">
      <c r="A21" s="249" t="s">
        <v>632</v>
      </c>
      <c r="B21" s="250" t="s">
        <v>632</v>
      </c>
      <c r="C21" s="250" t="s">
        <v>632</v>
      </c>
      <c r="D21" s="250" t="s">
        <v>632</v>
      </c>
      <c r="E21" s="250" t="s">
        <v>632</v>
      </c>
      <c r="F21" s="250" t="s">
        <v>632</v>
      </c>
      <c r="G21" s="250"/>
      <c r="H21" s="251" t="s">
        <v>632</v>
      </c>
    </row>
    <row r="22" customFormat="false" ht="15.75" hidden="false" customHeight="true" outlineLevel="0" collapsed="false">
      <c r="A22" s="252"/>
      <c r="B22" s="253"/>
      <c r="C22" s="254"/>
      <c r="D22" s="255"/>
      <c r="E22" s="255"/>
      <c r="F22" s="256"/>
      <c r="G22" s="256"/>
      <c r="H22" s="257"/>
    </row>
    <row r="23" customFormat="false" ht="12.75" hidden="false" customHeight="true" outlineLevel="0" collapsed="false">
      <c r="A23" s="258"/>
      <c r="B23" s="237"/>
      <c r="C23" s="258"/>
      <c r="D23" s="259"/>
      <c r="E23" s="259"/>
      <c r="F23" s="259"/>
      <c r="G23" s="259"/>
      <c r="H23" s="259"/>
    </row>
    <row r="24" customFormat="false" ht="56.25" hidden="false" customHeight="true" outlineLevel="0" collapsed="false">
      <c r="A24" s="242" t="s">
        <v>633</v>
      </c>
      <c r="B24" s="242"/>
      <c r="C24" s="242"/>
      <c r="D24" s="242"/>
      <c r="E24" s="242"/>
      <c r="F24" s="242"/>
      <c r="G24" s="242"/>
      <c r="H24" s="242"/>
    </row>
    <row r="25" customFormat="false" ht="9" hidden="false" customHeight="true" outlineLevel="0" collapsed="false">
      <c r="A25" s="242"/>
      <c r="B25" s="242"/>
      <c r="C25" s="243"/>
    </row>
    <row r="26" customFormat="false" ht="18.75" hidden="false" customHeight="true" outlineLevel="0" collapsed="false">
      <c r="A26" s="242"/>
      <c r="B26" s="242"/>
      <c r="C26" s="243"/>
      <c r="E26" s="280" t="s">
        <v>648</v>
      </c>
      <c r="F26" s="280"/>
      <c r="G26" s="280"/>
      <c r="H26" s="280"/>
    </row>
    <row r="27" customFormat="false" ht="27.75" hidden="false" customHeight="true" outlineLevel="0" collapsed="false">
      <c r="A27" s="285" t="s">
        <v>656</v>
      </c>
      <c r="B27" s="285"/>
      <c r="C27" s="285"/>
      <c r="D27" s="285"/>
      <c r="E27" s="285"/>
      <c r="F27" s="286" t="s">
        <v>615</v>
      </c>
      <c r="G27" s="286"/>
      <c r="H27" s="286"/>
    </row>
    <row r="28" customFormat="false" ht="40.5" hidden="false" customHeight="true" outlineLevel="0" collapsed="false">
      <c r="A28" s="285"/>
      <c r="B28" s="285"/>
      <c r="C28" s="285"/>
      <c r="D28" s="285"/>
      <c r="E28" s="285"/>
      <c r="F28" s="286"/>
      <c r="G28" s="286"/>
      <c r="H28" s="286"/>
    </row>
    <row r="29" customFormat="false" ht="46.5" hidden="false" customHeight="true" outlineLevel="0" collapsed="false">
      <c r="A29" s="287" t="s">
        <v>657</v>
      </c>
      <c r="B29" s="287"/>
      <c r="C29" s="287"/>
      <c r="D29" s="287"/>
      <c r="E29" s="287"/>
      <c r="F29" s="263" t="s">
        <v>632</v>
      </c>
      <c r="G29" s="263"/>
      <c r="H29" s="263"/>
    </row>
    <row r="30" customFormat="false" ht="18.75" hidden="false" customHeight="true" outlineLevel="0" collapsed="false">
      <c r="A30" s="264"/>
      <c r="B30" s="224"/>
      <c r="C30" s="224"/>
      <c r="D30" s="224"/>
      <c r="E30" s="224"/>
      <c r="F30" s="265"/>
      <c r="G30" s="265"/>
      <c r="H30" s="265"/>
    </row>
    <row r="31" customFormat="false" ht="18.75" hidden="false" customHeight="true" outlineLevel="0" collapsed="false">
      <c r="A31" s="266"/>
      <c r="B31" s="14"/>
      <c r="C31" s="267"/>
      <c r="F31" s="268"/>
    </row>
    <row r="32" customFormat="false" ht="18.75" hidden="false" customHeight="false" outlineLevel="0" collapsed="false">
      <c r="A32" s="31" t="s">
        <v>221</v>
      </c>
      <c r="B32" s="3"/>
      <c r="C32" s="3"/>
    </row>
    <row r="33" customFormat="false" ht="18" hidden="false" customHeight="true" outlineLevel="0" collapsed="false">
      <c r="A33" s="3" t="s">
        <v>222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5</f>
        <v>860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44.25" hidden="true" customHeight="true" outlineLevel="0" collapsed="false">
      <c r="A34" s="41" t="s">
        <v>63</v>
      </c>
      <c r="B34" s="42" t="s">
        <v>210</v>
      </c>
      <c r="C34" s="43" t="n">
        <v>0</v>
      </c>
    </row>
    <row r="35" s="40" customFormat="true" ht="18.75" hidden="false" customHeight="true" outlineLevel="0" collapsed="false">
      <c r="A35" s="41" t="s">
        <v>211</v>
      </c>
      <c r="B35" s="42" t="s">
        <v>212</v>
      </c>
      <c r="C35" s="43" t="n">
        <v>3000</v>
      </c>
    </row>
    <row r="36" s="54" customFormat="true" ht="23.25" hidden="false" customHeight="true" outlineLevel="0" collapsed="false">
      <c r="A36" s="51" t="s">
        <v>213</v>
      </c>
      <c r="B36" s="52" t="s">
        <v>214</v>
      </c>
      <c r="C36" s="53" t="n">
        <f aca="false">C37</f>
        <v>12146268.06</v>
      </c>
    </row>
    <row r="37" s="54" customFormat="true" ht="55.5" hidden="false" customHeight="true" outlineLevel="0" collapsed="false">
      <c r="A37" s="55" t="s">
        <v>215</v>
      </c>
      <c r="B37" s="56" t="s">
        <v>216</v>
      </c>
      <c r="C37" s="43" t="n">
        <f aca="false">C38+C39+C40+C41+C44+C42+C43+C47+C45+C46</f>
        <v>12146268.06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564200</v>
      </c>
    </row>
    <row r="39" s="40" customFormat="true" ht="55.5" hidden="false" customHeight="true" outlineLevel="0" collapsed="false">
      <c r="A39" s="57" t="s">
        <v>133</v>
      </c>
      <c r="B39" s="50" t="s">
        <v>134</v>
      </c>
      <c r="C39" s="43" t="n">
        <v>631500</v>
      </c>
    </row>
    <row r="40" s="40" customFormat="true" ht="94.5" hidden="false" customHeight="true" outlineLevel="0" collapsed="false">
      <c r="A40" s="41" t="s">
        <v>151</v>
      </c>
      <c r="B40" s="42" t="s">
        <v>217</v>
      </c>
      <c r="C40" s="43" t="n">
        <f aca="false">215600+29700</f>
        <v>245300</v>
      </c>
    </row>
    <row r="41" s="40" customFormat="true" ht="54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true" customHeight="true" outlineLevel="0" collapsed="false">
      <c r="A42" s="41" t="s">
        <v>139</v>
      </c>
      <c r="B42" s="42" t="s">
        <v>218</v>
      </c>
      <c r="C42" s="43" t="n">
        <v>0</v>
      </c>
    </row>
    <row r="43" s="40" customFormat="true" ht="111.75" hidden="true" customHeight="true" outlineLevel="0" collapsed="false">
      <c r="A43" s="21" t="s">
        <v>143</v>
      </c>
      <c r="B43" s="29" t="s">
        <v>144</v>
      </c>
      <c r="C43" s="43" t="n">
        <v>0</v>
      </c>
    </row>
    <row r="44" s="59" customFormat="true" ht="36" hidden="false" customHeight="true" outlineLevel="0" collapsed="false">
      <c r="A44" s="21" t="s">
        <v>147</v>
      </c>
      <c r="B44" s="23" t="s">
        <v>148</v>
      </c>
      <c r="C44" s="58" t="n">
        <v>3943500</v>
      </c>
    </row>
    <row r="45" s="59" customFormat="true" ht="107.25" hidden="true" customHeight="true" outlineLevel="0" collapsed="false">
      <c r="A45" s="21" t="s">
        <v>153</v>
      </c>
      <c r="B45" s="23" t="s">
        <v>154</v>
      </c>
      <c r="C45" s="58" t="n">
        <v>0</v>
      </c>
    </row>
    <row r="46" s="59" customFormat="true" ht="94.5" hidden="true" customHeight="true" outlineLevel="0" collapsed="false">
      <c r="A46" s="21" t="s">
        <v>219</v>
      </c>
      <c r="B46" s="23" t="s">
        <v>170</v>
      </c>
      <c r="C46" s="58" t="n">
        <v>0</v>
      </c>
    </row>
    <row r="47" s="63" customFormat="true" ht="73.5" hidden="false" customHeight="true" outlineLevel="0" collapsed="false">
      <c r="A47" s="60" t="s">
        <v>173</v>
      </c>
      <c r="B47" s="61" t="s">
        <v>174</v>
      </c>
      <c r="C47" s="62" t="n">
        <v>-242031.94</v>
      </c>
    </row>
    <row r="48" s="40" customFormat="true" ht="20.25" hidden="false" customHeight="true" outlineLevel="0" collapsed="false">
      <c r="A48" s="64"/>
      <c r="B48" s="52" t="s">
        <v>220</v>
      </c>
      <c r="C48" s="53" t="n">
        <f aca="false">SUM(C36,C22)</f>
        <v>20752068.06</v>
      </c>
    </row>
    <row r="49" s="67" customFormat="true" ht="20.25" hidden="false" customHeight="true" outlineLevel="0" collapsed="false">
      <c r="A49" s="65" t="s">
        <v>221</v>
      </c>
      <c r="B49" s="66"/>
      <c r="C49" s="66"/>
    </row>
    <row r="50" s="67" customFormat="true" ht="17.25" hidden="false" customHeight="false" outlineLevel="0" collapsed="false">
      <c r="A50" s="66" t="s">
        <v>222</v>
      </c>
      <c r="B50" s="66"/>
      <c r="C50" s="66"/>
    </row>
    <row r="51" s="67" customFormat="true" ht="17.25" hidden="false" customHeight="false" outlineLevel="0" collapsed="false">
      <c r="A51" s="66" t="s">
        <v>223</v>
      </c>
      <c r="B51" s="66"/>
      <c r="C51" s="68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" width="26.99"/>
    <col collapsed="false" customWidth="true" hidden="false" outlineLevel="0" max="2" min="2" style="69" width="47.7"/>
    <col collapsed="false" customWidth="true" hidden="false" outlineLevel="0" max="3" min="3" style="69" width="19.41"/>
    <col collapsed="false" customWidth="false" hidden="false" outlineLevel="0" max="257" min="4" style="69" width="9.14"/>
  </cols>
  <sheetData>
    <row r="1" customFormat="false" ht="18.75" hidden="true" customHeight="false" outlineLevel="0" collapsed="false">
      <c r="B1" s="70" t="s">
        <v>224</v>
      </c>
    </row>
    <row r="2" customFormat="false" ht="18.75" hidden="true" customHeight="false" outlineLevel="0" collapsed="false">
      <c r="B2" s="70" t="s">
        <v>8</v>
      </c>
    </row>
    <row r="3" customFormat="false" ht="18.75" hidden="true" customHeight="false" outlineLevel="0" collapsed="false">
      <c r="B3" s="70" t="s">
        <v>13</v>
      </c>
    </row>
    <row r="4" customFormat="false" ht="18.75" hidden="true" customHeight="false" outlineLevel="0" collapsed="false">
      <c r="B4" s="70" t="s">
        <v>10</v>
      </c>
    </row>
    <row r="5" customFormat="false" ht="18.75" hidden="true" customHeight="false" outlineLevel="0" collapsed="false">
      <c r="B5" s="70" t="s">
        <v>225</v>
      </c>
    </row>
    <row r="6" customFormat="false" ht="18.75" hidden="true" customHeight="false" outlineLevel="0" collapsed="false">
      <c r="B6" s="70" t="s">
        <v>224</v>
      </c>
    </row>
    <row r="7" customFormat="false" ht="18.75" hidden="true" customHeight="false" outlineLevel="0" collapsed="false">
      <c r="B7" s="70" t="s">
        <v>8</v>
      </c>
    </row>
    <row r="8" customFormat="false" ht="18.75" hidden="true" customHeight="false" outlineLevel="0" collapsed="false">
      <c r="B8" s="70" t="s">
        <v>13</v>
      </c>
    </row>
    <row r="9" customFormat="false" ht="18.75" hidden="true" customHeight="false" outlineLevel="0" collapsed="false">
      <c r="B9" s="70" t="s">
        <v>10</v>
      </c>
    </row>
    <row r="10" customFormat="false" ht="18.75" hidden="true" customHeight="false" outlineLevel="0" collapsed="false">
      <c r="B10" s="70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228</v>
      </c>
    </row>
    <row r="16" customFormat="false" ht="20.25" hidden="false" customHeight="true" outlineLevel="0" collapsed="false">
      <c r="B16" s="71" t="s">
        <v>229</v>
      </c>
      <c r="C16" s="71"/>
      <c r="D16" s="71"/>
    </row>
    <row r="17" customFormat="false" ht="18.75" hidden="false" customHeight="true" outlineLevel="0" collapsed="false">
      <c r="B17" s="71" t="s">
        <v>230</v>
      </c>
      <c r="C17" s="71"/>
      <c r="D17" s="71"/>
    </row>
    <row r="18" customFormat="false" ht="20.25" hidden="false" customHeight="true" outlineLevel="0" collapsed="false">
      <c r="B18" s="71" t="s">
        <v>13</v>
      </c>
      <c r="C18" s="71"/>
      <c r="D18" s="71"/>
    </row>
    <row r="19" customFormat="false" ht="18" hidden="false" customHeight="true" outlineLevel="0" collapsed="false">
      <c r="B19" s="71" t="s">
        <v>10</v>
      </c>
      <c r="C19" s="71"/>
      <c r="D19" s="71"/>
    </row>
    <row r="20" customFormat="false" ht="20.25" hidden="false" customHeight="true" outlineLevel="0" collapsed="false">
      <c r="B20" s="71" t="s">
        <v>231</v>
      </c>
      <c r="C20" s="71"/>
      <c r="D20" s="71"/>
    </row>
    <row r="21" customFormat="false" ht="20.25" hidden="false" customHeight="true" outlineLevel="0" collapsed="false">
      <c r="B21" s="70" t="s">
        <v>12</v>
      </c>
    </row>
    <row r="22" customFormat="false" ht="19.5" hidden="false" customHeight="true" outlineLevel="0" collapsed="false">
      <c r="B22" s="70" t="s">
        <v>13</v>
      </c>
    </row>
    <row r="23" customFormat="false" ht="21.75" hidden="false" customHeight="true" outlineLevel="0" collapsed="false">
      <c r="B23" s="70" t="s">
        <v>10</v>
      </c>
    </row>
    <row r="24" customFormat="false" ht="18" hidden="false" customHeight="true" outlineLevel="0" collapsed="false">
      <c r="B24" s="70" t="s">
        <v>232</v>
      </c>
    </row>
    <row r="25" customFormat="false" ht="45.75" hidden="false" customHeight="true" outlineLevel="0" collapsed="false">
      <c r="A25" s="72" t="s">
        <v>233</v>
      </c>
      <c r="B25" s="72"/>
      <c r="C25" s="72"/>
    </row>
    <row r="26" customFormat="false" ht="17.65" hidden="false" customHeight="true" outlineLevel="0" collapsed="false">
      <c r="A26" s="73" t="s">
        <v>190</v>
      </c>
      <c r="B26" s="73" t="s">
        <v>191</v>
      </c>
      <c r="C26" s="73" t="s">
        <v>192</v>
      </c>
      <c r="D26" s="74"/>
    </row>
    <row r="27" customFormat="false" ht="9.75" hidden="false" customHeight="true" outlineLevel="0" collapsed="false">
      <c r="A27" s="73"/>
      <c r="B27" s="73"/>
      <c r="C27" s="73"/>
      <c r="D27" s="74"/>
    </row>
    <row r="28" s="78" customFormat="true" ht="24" hidden="true" customHeight="true" outlineLevel="0" collapsed="false">
      <c r="A28" s="75" t="s">
        <v>234</v>
      </c>
      <c r="B28" s="76" t="s">
        <v>235</v>
      </c>
      <c r="C28" s="77"/>
    </row>
    <row r="29" s="78" customFormat="true" ht="24" hidden="true" customHeight="true" outlineLevel="0" collapsed="false">
      <c r="A29" s="75" t="s">
        <v>236</v>
      </c>
      <c r="B29" s="76" t="s">
        <v>237</v>
      </c>
      <c r="C29" s="79"/>
    </row>
    <row r="30" s="78" customFormat="true" ht="24" hidden="true" customHeight="true" outlineLevel="0" collapsed="false">
      <c r="A30" s="75" t="s">
        <v>238</v>
      </c>
      <c r="B30" s="76" t="s">
        <v>239</v>
      </c>
      <c r="C30" s="79" t="n">
        <v>0</v>
      </c>
    </row>
    <row r="31" s="83" customFormat="true" ht="31.5" hidden="false" customHeight="true" outlineLevel="0" collapsed="false">
      <c r="A31" s="80" t="s">
        <v>215</v>
      </c>
      <c r="B31" s="81" t="s">
        <v>240</v>
      </c>
      <c r="C31" s="82" t="n">
        <f aca="false">C32+C35+C36+C37+C40+C38+C39+C41+C42</f>
        <v>12388300</v>
      </c>
    </row>
    <row r="32" s="40" customFormat="true" ht="77.25" hidden="false" customHeight="true" outlineLevel="0" collapsed="false">
      <c r="A32" s="41" t="s">
        <v>127</v>
      </c>
      <c r="B32" s="42" t="s">
        <v>241</v>
      </c>
      <c r="C32" s="43" t="n">
        <v>7564200</v>
      </c>
    </row>
    <row r="33" s="40" customFormat="true" ht="58.5" hidden="true" customHeight="true" outlineLevel="0" collapsed="false">
      <c r="A33" s="41" t="s">
        <v>242</v>
      </c>
      <c r="B33" s="42" t="s">
        <v>243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4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5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6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7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8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v>39435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112.5" hidden="true" customHeight="true" outlineLevel="0" collapsed="false">
      <c r="A42" s="21" t="s">
        <v>173</v>
      </c>
      <c r="B42" s="30" t="s">
        <v>174</v>
      </c>
      <c r="C42" s="58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84" t="s">
        <v>221</v>
      </c>
      <c r="B44" s="85"/>
      <c r="C44" s="85"/>
    </row>
    <row r="45" customFormat="false" ht="18.75" hidden="false" customHeight="false" outlineLevel="0" collapsed="false">
      <c r="A45" s="85" t="s">
        <v>222</v>
      </c>
      <c r="B45" s="85"/>
      <c r="C45" s="85"/>
    </row>
    <row r="46" customFormat="false" ht="18.75" hidden="false" customHeight="false" outlineLevel="0" collapsed="false">
      <c r="A46" s="85" t="s">
        <v>223</v>
      </c>
      <c r="B46" s="85"/>
      <c r="C46" s="86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87" width="2.13"/>
    <col collapsed="false" customWidth="true" hidden="false" outlineLevel="0" max="2" min="2" style="87" width="5.13"/>
    <col collapsed="false" customWidth="true" hidden="false" outlineLevel="0" max="3" min="3" style="88" width="40.28"/>
    <col collapsed="false" customWidth="true" hidden="false" outlineLevel="0" max="4" min="4" style="89" width="8.99"/>
    <col collapsed="false" customWidth="true" hidden="false" outlineLevel="0" max="5" min="5" style="90" width="9.85"/>
    <col collapsed="false" customWidth="true" hidden="false" outlineLevel="0" max="6" min="6" style="90" width="19.28"/>
    <col collapsed="false" customWidth="false" hidden="false" outlineLevel="0" max="7" min="7" style="90" width="9.14"/>
    <col collapsed="false" customWidth="true" hidden="false" outlineLevel="0" max="8" min="8" style="90" width="16.99"/>
    <col collapsed="false" customWidth="false" hidden="false" outlineLevel="0" max="257" min="9" style="90" width="9.14"/>
  </cols>
  <sheetData>
    <row r="1" customFormat="false" ht="18.75" hidden="true" customHeight="true" outlineLevel="0" collapsed="false">
      <c r="D1" s="91" t="s">
        <v>248</v>
      </c>
      <c r="E1" s="91"/>
      <c r="F1" s="91"/>
    </row>
    <row r="2" customFormat="false" ht="18.75" hidden="true" customHeight="true" outlineLevel="0" collapsed="false">
      <c r="D2" s="91" t="s">
        <v>249</v>
      </c>
      <c r="E2" s="91"/>
      <c r="F2" s="91"/>
    </row>
    <row r="3" customFormat="false" ht="18.75" hidden="true" customHeight="true" outlineLevel="0" collapsed="false">
      <c r="D3" s="91" t="s">
        <v>222</v>
      </c>
      <c r="E3" s="91"/>
      <c r="F3" s="91"/>
    </row>
    <row r="4" customFormat="false" ht="18.75" hidden="true" customHeight="true" outlineLevel="0" collapsed="false">
      <c r="D4" s="91" t="s">
        <v>181</v>
      </c>
      <c r="E4" s="91"/>
      <c r="F4" s="91"/>
    </row>
    <row r="5" customFormat="false" ht="18.75" hidden="true" customHeight="true" outlineLevel="0" collapsed="false">
      <c r="D5" s="91" t="s">
        <v>250</v>
      </c>
      <c r="E5" s="91"/>
      <c r="F5" s="91"/>
    </row>
    <row r="6" customFormat="false" ht="18.75" hidden="true" customHeight="true" outlineLevel="0" collapsed="false">
      <c r="D6" s="91" t="s">
        <v>251</v>
      </c>
      <c r="E6" s="91"/>
      <c r="F6" s="91"/>
    </row>
    <row r="7" customFormat="false" ht="18.75" hidden="true" customHeight="true" outlineLevel="0" collapsed="false">
      <c r="D7" s="91" t="s">
        <v>249</v>
      </c>
      <c r="E7" s="91"/>
      <c r="F7" s="91"/>
    </row>
    <row r="8" customFormat="false" ht="18.75" hidden="true" customHeight="true" outlineLevel="0" collapsed="false">
      <c r="D8" s="91" t="s">
        <v>222</v>
      </c>
      <c r="E8" s="91"/>
      <c r="F8" s="91"/>
    </row>
    <row r="9" customFormat="false" ht="18.75" hidden="true" customHeight="true" outlineLevel="0" collapsed="false">
      <c r="D9" s="91" t="s">
        <v>181</v>
      </c>
      <c r="E9" s="91"/>
      <c r="F9" s="91"/>
    </row>
    <row r="10" customFormat="false" ht="18.75" hidden="true" customHeight="true" outlineLevel="0" collapsed="false">
      <c r="D10" s="91" t="s">
        <v>252</v>
      </c>
      <c r="E10" s="91"/>
      <c r="F10" s="91"/>
    </row>
    <row r="11" customFormat="false" ht="18.75" hidden="false" customHeight="true" outlineLevel="0" collapsed="false">
      <c r="D11" s="91" t="s">
        <v>253</v>
      </c>
      <c r="E11" s="91"/>
      <c r="F11" s="91"/>
    </row>
    <row r="12" customFormat="false" ht="18.75" hidden="false" customHeight="true" outlineLevel="0" collapsed="false">
      <c r="D12" s="91" t="s">
        <v>249</v>
      </c>
      <c r="E12" s="91"/>
      <c r="F12" s="91"/>
    </row>
    <row r="13" customFormat="false" ht="34.5" hidden="false" customHeight="true" outlineLevel="0" collapsed="false">
      <c r="D13" s="91" t="s">
        <v>222</v>
      </c>
      <c r="E13" s="91"/>
      <c r="F13" s="91"/>
    </row>
    <row r="14" customFormat="false" ht="18.75" hidden="false" customHeight="true" outlineLevel="0" collapsed="false">
      <c r="D14" s="91" t="s">
        <v>181</v>
      </c>
      <c r="E14" s="91"/>
      <c r="F14" s="91"/>
    </row>
    <row r="15" customFormat="false" ht="18.75" hidden="false" customHeight="true" outlineLevel="0" collapsed="false">
      <c r="D15" s="91" t="s">
        <v>254</v>
      </c>
      <c r="E15" s="91"/>
      <c r="F15" s="91"/>
    </row>
    <row r="16" customFormat="false" ht="17.25" hidden="false" customHeight="true" outlineLevel="0" collapsed="false">
      <c r="D16" s="91" t="s">
        <v>255</v>
      </c>
      <c r="E16" s="91"/>
      <c r="F16" s="91"/>
    </row>
    <row r="17" customFormat="false" ht="16.5" hidden="false" customHeight="true" outlineLevel="0" collapsed="false">
      <c r="D17" s="91" t="s">
        <v>256</v>
      </c>
      <c r="E17" s="91"/>
      <c r="F17" s="91"/>
    </row>
    <row r="18" customFormat="false" ht="18.75" hidden="false" customHeight="true" outlineLevel="0" collapsed="false">
      <c r="D18" s="92" t="s">
        <v>257</v>
      </c>
      <c r="E18" s="92"/>
      <c r="F18" s="92"/>
    </row>
    <row r="19" customFormat="false" ht="18.75" hidden="false" customHeight="true" outlineLevel="0" collapsed="false">
      <c r="D19" s="91" t="s">
        <v>181</v>
      </c>
      <c r="E19" s="91"/>
      <c r="F19" s="91"/>
    </row>
    <row r="20" customFormat="false" ht="14.25" hidden="false" customHeight="true" outlineLevel="0" collapsed="false">
      <c r="D20" s="91" t="s">
        <v>258</v>
      </c>
      <c r="E20" s="91"/>
      <c r="F20" s="91"/>
    </row>
    <row r="21" customFormat="false" ht="18.75" hidden="false" customHeight="true" outlineLevel="0" collapsed="false">
      <c r="D21" s="91" t="s">
        <v>259</v>
      </c>
      <c r="E21" s="91"/>
      <c r="F21" s="91"/>
    </row>
    <row r="22" customFormat="false" ht="15" hidden="false" customHeight="true" outlineLevel="0" collapsed="false">
      <c r="D22" s="91" t="s">
        <v>222</v>
      </c>
      <c r="E22" s="91"/>
      <c r="F22" s="91"/>
    </row>
    <row r="23" customFormat="false" ht="18.75" hidden="false" customHeight="true" outlineLevel="0" collapsed="false">
      <c r="D23" s="91" t="s">
        <v>181</v>
      </c>
      <c r="E23" s="91"/>
      <c r="F23" s="91"/>
    </row>
    <row r="24" customFormat="false" ht="15.75" hidden="false" customHeight="true" outlineLevel="0" collapsed="false">
      <c r="D24" s="91" t="s">
        <v>260</v>
      </c>
      <c r="E24" s="91"/>
      <c r="F24" s="91"/>
    </row>
    <row r="25" s="95" customFormat="true" ht="83.25" hidden="false" customHeight="true" outlineLevel="0" collapsed="false">
      <c r="A25" s="93"/>
      <c r="B25" s="94" t="s">
        <v>261</v>
      </c>
      <c r="C25" s="94"/>
      <c r="D25" s="94"/>
      <c r="E25" s="94"/>
      <c r="F25" s="94"/>
    </row>
    <row r="26" s="95" customFormat="true" ht="18.75" hidden="false" customHeight="false" outlineLevel="0" collapsed="false">
      <c r="A26" s="93"/>
      <c r="B26" s="93"/>
      <c r="C26" s="96"/>
      <c r="D26" s="97"/>
      <c r="E26" s="97"/>
      <c r="F26" s="98" t="s">
        <v>262</v>
      </c>
    </row>
    <row r="27" customFormat="false" ht="18.75" hidden="false" customHeight="true" outlineLevel="0" collapsed="false">
      <c r="B27" s="99" t="s">
        <v>263</v>
      </c>
      <c r="C27" s="99" t="s">
        <v>264</v>
      </c>
      <c r="D27" s="100" t="s">
        <v>265</v>
      </c>
      <c r="E27" s="100"/>
      <c r="F27" s="101" t="s">
        <v>192</v>
      </c>
    </row>
    <row r="28" customFormat="false" ht="37.5" hidden="false" customHeight="false" outlineLevel="0" collapsed="false">
      <c r="B28" s="99"/>
      <c r="C28" s="99"/>
      <c r="D28" s="102" t="s">
        <v>266</v>
      </c>
      <c r="E28" s="102" t="s">
        <v>267</v>
      </c>
      <c r="F28" s="101"/>
    </row>
    <row r="29" customFormat="false" ht="18.75" hidden="false" customHeight="false" outlineLevel="0" collapsed="false">
      <c r="B29" s="99" t="n">
        <v>1</v>
      </c>
      <c r="C29" s="99" t="n">
        <v>2</v>
      </c>
      <c r="D29" s="102" t="n">
        <v>3</v>
      </c>
      <c r="E29" s="102" t="n">
        <v>4</v>
      </c>
      <c r="F29" s="103" t="s">
        <v>268</v>
      </c>
    </row>
    <row r="30" customFormat="false" ht="28.5" hidden="false" customHeight="true" outlineLevel="0" collapsed="false">
      <c r="B30" s="104"/>
      <c r="C30" s="105" t="s">
        <v>269</v>
      </c>
      <c r="D30" s="106"/>
      <c r="E30" s="106"/>
      <c r="F30" s="107" t="n">
        <f aca="false">F31+F39+F41+F44+F47+F51+F54+F57+F59+F61+F64</f>
        <v>21813508.62</v>
      </c>
    </row>
    <row r="31" customFormat="false" ht="36.75" hidden="false" customHeight="true" outlineLevel="0" collapsed="false">
      <c r="B31" s="108" t="s">
        <v>270</v>
      </c>
      <c r="C31" s="108" t="s">
        <v>271</v>
      </c>
      <c r="D31" s="109" t="s">
        <v>272</v>
      </c>
      <c r="E31" s="109" t="s">
        <v>273</v>
      </c>
      <c r="F31" s="107" t="n">
        <f aca="false">F32+F33+F34+F36+F37+F38+F35</f>
        <v>5537816</v>
      </c>
    </row>
    <row r="32" customFormat="false" ht="81.75" hidden="false" customHeight="true" outlineLevel="0" collapsed="false">
      <c r="B32" s="110"/>
      <c r="C32" s="91" t="s">
        <v>274</v>
      </c>
      <c r="D32" s="111" t="s">
        <v>272</v>
      </c>
      <c r="E32" s="111" t="s">
        <v>275</v>
      </c>
      <c r="F32" s="112" t="n">
        <f aca="false">'№6'!I45</f>
        <v>672700</v>
      </c>
    </row>
    <row r="33" customFormat="false" ht="112.5" hidden="false" customHeight="true" outlineLevel="0" collapsed="false">
      <c r="B33" s="110"/>
      <c r="C33" s="91" t="s">
        <v>276</v>
      </c>
      <c r="D33" s="111" t="s">
        <v>272</v>
      </c>
      <c r="E33" s="111" t="s">
        <v>277</v>
      </c>
      <c r="F33" s="112" t="n">
        <f aca="false">'№6'!I33</f>
        <v>200</v>
      </c>
    </row>
    <row r="34" customFormat="false" ht="150" hidden="false" customHeight="false" outlineLevel="0" collapsed="false">
      <c r="B34" s="110"/>
      <c r="C34" s="91" t="s">
        <v>278</v>
      </c>
      <c r="D34" s="111" t="s">
        <v>272</v>
      </c>
      <c r="E34" s="111" t="s">
        <v>279</v>
      </c>
      <c r="F34" s="112" t="n">
        <f aca="false">'№6'!I51</f>
        <v>4008100</v>
      </c>
    </row>
    <row r="35" customFormat="false" ht="90.75" hidden="false" customHeight="true" outlineLevel="0" collapsed="false">
      <c r="B35" s="110"/>
      <c r="C35" s="91" t="s">
        <v>280</v>
      </c>
      <c r="D35" s="111" t="s">
        <v>272</v>
      </c>
      <c r="E35" s="111" t="s">
        <v>281</v>
      </c>
      <c r="F35" s="112" t="n">
        <f aca="false">'№6'!I68+'№6'!I39</f>
        <v>2700</v>
      </c>
    </row>
    <row r="36" customFormat="false" ht="37.5" hidden="false" customHeight="true" outlineLevel="0" collapsed="false">
      <c r="B36" s="110"/>
      <c r="C36" s="91" t="s">
        <v>282</v>
      </c>
      <c r="D36" s="111" t="s">
        <v>272</v>
      </c>
      <c r="E36" s="111" t="s">
        <v>283</v>
      </c>
      <c r="F36" s="112" t="n">
        <f aca="false">'№6'!I72</f>
        <v>374000</v>
      </c>
    </row>
    <row r="37" customFormat="false" ht="18.75" hidden="false" customHeight="false" outlineLevel="0" collapsed="false">
      <c r="B37" s="110"/>
      <c r="C37" s="91" t="s">
        <v>284</v>
      </c>
      <c r="D37" s="111" t="s">
        <v>272</v>
      </c>
      <c r="E37" s="111" t="s">
        <v>285</v>
      </c>
      <c r="F37" s="112" t="n">
        <f aca="false">'№6'!I77</f>
        <v>30000</v>
      </c>
    </row>
    <row r="38" customFormat="false" ht="37.5" hidden="false" customHeight="false" outlineLevel="0" collapsed="false">
      <c r="B38" s="110"/>
      <c r="C38" s="91" t="s">
        <v>286</v>
      </c>
      <c r="D38" s="111" t="s">
        <v>272</v>
      </c>
      <c r="E38" s="111" t="s">
        <v>287</v>
      </c>
      <c r="F38" s="112" t="n">
        <f aca="false">'№6'!I82</f>
        <v>450116</v>
      </c>
    </row>
    <row r="39" customFormat="false" ht="22.5" hidden="false" customHeight="true" outlineLevel="0" collapsed="false">
      <c r="B39" s="113" t="s">
        <v>288</v>
      </c>
      <c r="C39" s="114" t="s">
        <v>289</v>
      </c>
      <c r="D39" s="109" t="s">
        <v>275</v>
      </c>
      <c r="E39" s="109" t="s">
        <v>273</v>
      </c>
      <c r="F39" s="107" t="n">
        <f aca="false">F40</f>
        <v>330000</v>
      </c>
    </row>
    <row r="40" customFormat="false" ht="37.5" hidden="false" customHeight="false" outlineLevel="0" collapsed="false">
      <c r="B40" s="110"/>
      <c r="C40" s="91" t="s">
        <v>290</v>
      </c>
      <c r="D40" s="111" t="s">
        <v>275</v>
      </c>
      <c r="E40" s="111" t="s">
        <v>277</v>
      </c>
      <c r="F40" s="112" t="n">
        <f aca="false">'№6'!I114</f>
        <v>330000</v>
      </c>
    </row>
    <row r="41" customFormat="false" ht="57.75" hidden="false" customHeight="true" outlineLevel="0" collapsed="false">
      <c r="B41" s="114" t="s">
        <v>291</v>
      </c>
      <c r="C41" s="114" t="s">
        <v>292</v>
      </c>
      <c r="D41" s="109" t="s">
        <v>277</v>
      </c>
      <c r="E41" s="109" t="s">
        <v>273</v>
      </c>
      <c r="F41" s="107" t="n">
        <f aca="false">F42+F43</f>
        <v>300000</v>
      </c>
    </row>
    <row r="42" customFormat="false" ht="26.25" hidden="false" customHeight="true" outlineLevel="0" collapsed="false">
      <c r="B42" s="110"/>
      <c r="C42" s="91" t="s">
        <v>293</v>
      </c>
      <c r="D42" s="111" t="s">
        <v>277</v>
      </c>
      <c r="E42" s="111" t="s">
        <v>294</v>
      </c>
      <c r="F42" s="112" t="n">
        <f aca="false">'№6'!I123</f>
        <v>200000</v>
      </c>
    </row>
    <row r="43" customFormat="false" ht="91.5" hidden="false" customHeight="true" outlineLevel="0" collapsed="false">
      <c r="B43" s="110"/>
      <c r="C43" s="91" t="s">
        <v>295</v>
      </c>
      <c r="D43" s="111" t="s">
        <v>277</v>
      </c>
      <c r="E43" s="111" t="s">
        <v>296</v>
      </c>
      <c r="F43" s="112" t="n">
        <f aca="false">'№6'!I132</f>
        <v>100000</v>
      </c>
    </row>
    <row r="44" customFormat="false" ht="19.5" hidden="false" customHeight="true" outlineLevel="0" collapsed="false">
      <c r="B44" s="113" t="s">
        <v>297</v>
      </c>
      <c r="C44" s="114" t="s">
        <v>298</v>
      </c>
      <c r="D44" s="109" t="s">
        <v>279</v>
      </c>
      <c r="E44" s="109" t="s">
        <v>273</v>
      </c>
      <c r="F44" s="107" t="n">
        <f aca="false">F45+F46</f>
        <v>6363632.49</v>
      </c>
      <c r="H44" s="115"/>
    </row>
    <row r="45" customFormat="false" ht="37.5" hidden="false" customHeight="false" outlineLevel="0" collapsed="false">
      <c r="B45" s="110"/>
      <c r="C45" s="91" t="s">
        <v>299</v>
      </c>
      <c r="D45" s="111" t="s">
        <v>279</v>
      </c>
      <c r="E45" s="111" t="s">
        <v>294</v>
      </c>
      <c r="F45" s="112" t="n">
        <f aca="false">'№6'!I139</f>
        <v>6333632.49</v>
      </c>
      <c r="H45" s="115"/>
    </row>
    <row r="46" customFormat="false" ht="37.5" hidden="false" customHeight="false" outlineLevel="0" collapsed="false">
      <c r="B46" s="110"/>
      <c r="C46" s="91" t="s">
        <v>300</v>
      </c>
      <c r="D46" s="111" t="s">
        <v>279</v>
      </c>
      <c r="E46" s="111" t="s">
        <v>301</v>
      </c>
      <c r="F46" s="112" t="n">
        <f aca="false">'№6'!I149</f>
        <v>30000</v>
      </c>
      <c r="H46" s="115"/>
    </row>
    <row r="47" customFormat="false" ht="37.5" hidden="false" customHeight="false" outlineLevel="0" collapsed="false">
      <c r="B47" s="114" t="s">
        <v>302</v>
      </c>
      <c r="C47" s="114" t="s">
        <v>303</v>
      </c>
      <c r="D47" s="109" t="s">
        <v>304</v>
      </c>
      <c r="E47" s="109" t="s">
        <v>273</v>
      </c>
      <c r="F47" s="107" t="n">
        <f aca="false">F49+F50+F48</f>
        <v>364245.48</v>
      </c>
    </row>
    <row r="48" customFormat="false" ht="16.5" hidden="false" customHeight="true" outlineLevel="0" collapsed="false">
      <c r="B48" s="110"/>
      <c r="C48" s="91" t="s">
        <v>305</v>
      </c>
      <c r="D48" s="111" t="s">
        <v>304</v>
      </c>
      <c r="E48" s="111" t="s">
        <v>272</v>
      </c>
      <c r="F48" s="112" t="n">
        <f aca="false">'№6'!I170</f>
        <v>8000</v>
      </c>
    </row>
    <row r="49" customFormat="false" ht="18" hidden="false" customHeight="true" outlineLevel="0" collapsed="false">
      <c r="B49" s="110"/>
      <c r="C49" s="91" t="s">
        <v>306</v>
      </c>
      <c r="D49" s="111" t="s">
        <v>304</v>
      </c>
      <c r="E49" s="111" t="s">
        <v>275</v>
      </c>
      <c r="F49" s="112" t="n">
        <f aca="false">'№6'!I178</f>
        <v>50245.48</v>
      </c>
    </row>
    <row r="50" customFormat="false" ht="18.75" hidden="false" customHeight="false" outlineLevel="0" collapsed="false">
      <c r="B50" s="114"/>
      <c r="C50" s="91" t="s">
        <v>307</v>
      </c>
      <c r="D50" s="111" t="s">
        <v>304</v>
      </c>
      <c r="E50" s="111" t="s">
        <v>277</v>
      </c>
      <c r="F50" s="112" t="n">
        <f aca="false">'№6'!I184</f>
        <v>306000</v>
      </c>
    </row>
    <row r="51" customFormat="false" ht="16.5" hidden="false" customHeight="true" outlineLevel="0" collapsed="false">
      <c r="B51" s="114" t="s">
        <v>308</v>
      </c>
      <c r="C51" s="114" t="s">
        <v>309</v>
      </c>
      <c r="D51" s="109" t="s">
        <v>283</v>
      </c>
      <c r="E51" s="109" t="s">
        <v>273</v>
      </c>
      <c r="F51" s="107" t="n">
        <f aca="false">F53+F52</f>
        <v>448658.53</v>
      </c>
    </row>
    <row r="52" customFormat="false" ht="17.25" hidden="false" customHeight="true" outlineLevel="0" collapsed="false">
      <c r="B52" s="45"/>
      <c r="C52" s="45" t="s">
        <v>310</v>
      </c>
      <c r="D52" s="111" t="s">
        <v>283</v>
      </c>
      <c r="E52" s="111" t="s">
        <v>272</v>
      </c>
      <c r="F52" s="112" t="n">
        <f aca="false">'№6'!I209</f>
        <v>388658.53</v>
      </c>
    </row>
    <row r="53" customFormat="false" ht="18.75" hidden="false" customHeight="false" outlineLevel="0" collapsed="false">
      <c r="B53" s="114"/>
      <c r="C53" s="45" t="s">
        <v>311</v>
      </c>
      <c r="D53" s="111" t="s">
        <v>283</v>
      </c>
      <c r="E53" s="111" t="s">
        <v>283</v>
      </c>
      <c r="F53" s="112" t="n">
        <f aca="false">'№6'!I217</f>
        <v>60000</v>
      </c>
    </row>
    <row r="54" s="95" customFormat="true" ht="18.75" hidden="false" customHeight="true" outlineLevel="0" collapsed="false">
      <c r="A54" s="93"/>
      <c r="B54" s="114" t="s">
        <v>312</v>
      </c>
      <c r="C54" s="114" t="s">
        <v>313</v>
      </c>
      <c r="D54" s="109" t="s">
        <v>314</v>
      </c>
      <c r="E54" s="109" t="s">
        <v>273</v>
      </c>
      <c r="F54" s="107" t="n">
        <f aca="false">F55+F56</f>
        <v>7474610.01</v>
      </c>
    </row>
    <row r="55" s="95" customFormat="true" ht="18.75" hidden="false" customHeight="false" outlineLevel="0" collapsed="false">
      <c r="A55" s="93"/>
      <c r="B55" s="110"/>
      <c r="C55" s="91" t="s">
        <v>315</v>
      </c>
      <c r="D55" s="111" t="s">
        <v>314</v>
      </c>
      <c r="E55" s="111" t="s">
        <v>272</v>
      </c>
      <c r="F55" s="112" t="n">
        <f aca="false">'№6'!I225</f>
        <v>7374610.01</v>
      </c>
    </row>
    <row r="56" customFormat="false" ht="37.5" hidden="false" customHeight="false" outlineLevel="0" collapsed="false">
      <c r="B56" s="110"/>
      <c r="C56" s="91" t="s">
        <v>316</v>
      </c>
      <c r="D56" s="111" t="s">
        <v>314</v>
      </c>
      <c r="E56" s="111" t="s">
        <v>279</v>
      </c>
      <c r="F56" s="112" t="n">
        <f aca="false">'№6'!I238</f>
        <v>100000</v>
      </c>
    </row>
    <row r="57" customFormat="false" ht="18.75" hidden="false" customHeight="true" outlineLevel="0" collapsed="false">
      <c r="B57" s="114" t="s">
        <v>317</v>
      </c>
      <c r="C57" s="114" t="s">
        <v>318</v>
      </c>
      <c r="D57" s="109" t="s">
        <v>296</v>
      </c>
      <c r="E57" s="109" t="s">
        <v>273</v>
      </c>
      <c r="F57" s="107" t="n">
        <f aca="false">F58</f>
        <v>126636</v>
      </c>
    </row>
    <row r="58" customFormat="false" ht="37.5" hidden="false" customHeight="false" outlineLevel="0" collapsed="false">
      <c r="B58" s="110"/>
      <c r="C58" s="91" t="s">
        <v>319</v>
      </c>
      <c r="D58" s="111" t="s">
        <v>296</v>
      </c>
      <c r="E58" s="111" t="s">
        <v>277</v>
      </c>
      <c r="F58" s="112" t="n">
        <f aca="false">'№6'!I244</f>
        <v>126636</v>
      </c>
    </row>
    <row r="59" customFormat="false" ht="17.25" hidden="false" customHeight="true" outlineLevel="0" collapsed="false">
      <c r="B59" s="114" t="s">
        <v>320</v>
      </c>
      <c r="C59" s="114" t="s">
        <v>321</v>
      </c>
      <c r="D59" s="109" t="s">
        <v>285</v>
      </c>
      <c r="E59" s="109" t="s">
        <v>273</v>
      </c>
      <c r="F59" s="107" t="n">
        <f aca="false">F60</f>
        <v>667020.11</v>
      </c>
    </row>
    <row r="60" customFormat="false" ht="18.75" hidden="false" customHeight="false" outlineLevel="0" collapsed="false">
      <c r="B60" s="116"/>
      <c r="C60" s="91" t="s">
        <v>322</v>
      </c>
      <c r="D60" s="111" t="s">
        <v>285</v>
      </c>
      <c r="E60" s="111" t="s">
        <v>272</v>
      </c>
      <c r="F60" s="112" t="n">
        <f aca="false">'№6'!I249</f>
        <v>667020.11</v>
      </c>
    </row>
    <row r="61" customFormat="false" ht="17.25" hidden="false" customHeight="true" outlineLevel="0" collapsed="false">
      <c r="B61" s="114" t="s">
        <v>323</v>
      </c>
      <c r="C61" s="114" t="s">
        <v>324</v>
      </c>
      <c r="D61" s="109" t="s">
        <v>301</v>
      </c>
      <c r="E61" s="109" t="s">
        <v>273</v>
      </c>
      <c r="F61" s="107" t="n">
        <f aca="false">F62</f>
        <v>200000</v>
      </c>
    </row>
    <row r="62" customFormat="false" ht="37.5" hidden="false" customHeight="false" outlineLevel="0" collapsed="false">
      <c r="B62" s="116"/>
      <c r="C62" s="91" t="s">
        <v>325</v>
      </c>
      <c r="D62" s="111" t="s">
        <v>301</v>
      </c>
      <c r="E62" s="111" t="s">
        <v>279</v>
      </c>
      <c r="F62" s="112" t="n">
        <f aca="false">'№6'!I274</f>
        <v>200000</v>
      </c>
    </row>
    <row r="63" customFormat="false" ht="4.5" hidden="true" customHeight="true" outlineLevel="0" collapsed="false">
      <c r="B63" s="117"/>
      <c r="C63" s="117"/>
      <c r="D63" s="118"/>
      <c r="E63" s="118"/>
      <c r="F63" s="118"/>
      <c r="G63" s="118"/>
    </row>
    <row r="64" customFormat="false" ht="51" hidden="false" customHeight="true" outlineLevel="0" collapsed="false">
      <c r="B64" s="117" t="s">
        <v>326</v>
      </c>
      <c r="C64" s="114" t="s">
        <v>327</v>
      </c>
      <c r="D64" s="109" t="n">
        <v>13</v>
      </c>
      <c r="E64" s="109" t="s">
        <v>273</v>
      </c>
      <c r="F64" s="119" t="n">
        <f aca="false">F65</f>
        <v>890</v>
      </c>
      <c r="G64" s="118"/>
    </row>
    <row r="65" customFormat="false" ht="56.25" hidden="false" customHeight="true" outlineLevel="0" collapsed="false">
      <c r="B65" s="117"/>
      <c r="C65" s="117" t="s">
        <v>328</v>
      </c>
      <c r="D65" s="111" t="n">
        <v>13</v>
      </c>
      <c r="E65" s="111" t="s">
        <v>272</v>
      </c>
      <c r="F65" s="120" t="n">
        <f aca="false">'№6'!I280</f>
        <v>890</v>
      </c>
      <c r="G65" s="118"/>
    </row>
    <row r="66" customFormat="false" ht="18.75" hidden="false" customHeight="true" outlineLevel="0" collapsed="false">
      <c r="B66" s="117"/>
      <c r="C66" s="117"/>
      <c r="D66" s="111"/>
      <c r="E66" s="111"/>
      <c r="F66" s="120"/>
      <c r="G66" s="118"/>
    </row>
    <row r="67" customFormat="false" ht="14.25" hidden="false" customHeight="true" outlineLevel="0" collapsed="false">
      <c r="B67" s="117"/>
      <c r="C67" s="117"/>
      <c r="D67" s="118"/>
      <c r="E67" s="118"/>
      <c r="F67" s="118"/>
      <c r="G67" s="118"/>
    </row>
    <row r="68" customFormat="false" ht="18.75" hidden="false" customHeight="true" outlineLevel="0" collapsed="false">
      <c r="B68" s="118"/>
      <c r="C68" s="91" t="s">
        <v>221</v>
      </c>
      <c r="D68" s="91"/>
      <c r="E68" s="91"/>
      <c r="F68" s="91"/>
      <c r="G68" s="118"/>
    </row>
    <row r="69" customFormat="false" ht="18.75" hidden="false" customHeight="true" outlineLevel="0" collapsed="false">
      <c r="B69" s="121"/>
      <c r="C69" s="91" t="s">
        <v>222</v>
      </c>
      <c r="D69" s="91"/>
      <c r="E69" s="91"/>
      <c r="F69" s="122"/>
    </row>
    <row r="70" customFormat="false" ht="18.75" hidden="false" customHeight="false" outlineLevel="0" collapsed="false">
      <c r="B70" s="123"/>
      <c r="C70" s="124" t="s">
        <v>181</v>
      </c>
      <c r="D70" s="125"/>
      <c r="E70" s="126"/>
      <c r="F70" s="127" t="s">
        <v>182</v>
      </c>
    </row>
    <row r="71" customFormat="false" ht="18.75" hidden="false" customHeight="false" outlineLevel="0" collapsed="false">
      <c r="B71" s="123"/>
      <c r="D71" s="128"/>
      <c r="E71" s="129"/>
      <c r="F71" s="129"/>
    </row>
    <row r="72" customFormat="false" ht="18.75" hidden="false" customHeight="false" outlineLevel="0" collapsed="false">
      <c r="B72" s="130"/>
    </row>
    <row r="73" customFormat="false" ht="18.75" hidden="false" customHeight="false" outlineLevel="0" collapsed="false">
      <c r="B73" s="130"/>
    </row>
    <row r="74" customFormat="false" ht="18.75" hidden="false" customHeight="false" outlineLevel="0" collapsed="false">
      <c r="B74" s="130"/>
    </row>
    <row r="75" customFormat="false" ht="18.75" hidden="false" customHeight="false" outlineLevel="0" collapsed="false">
      <c r="B75" s="130"/>
    </row>
    <row r="76" customFormat="false" ht="18.75" hidden="false" customHeight="false" outlineLevel="0" collapsed="false">
      <c r="B76" s="130"/>
    </row>
    <row r="77" customFormat="false" ht="18.75" hidden="false" customHeight="false" outlineLevel="0" collapsed="false">
      <c r="B77" s="130"/>
    </row>
    <row r="78" customFormat="false" ht="18.75" hidden="false" customHeight="false" outlineLevel="0" collapsed="false">
      <c r="B78" s="130"/>
    </row>
    <row r="79" customFormat="false" ht="18.75" hidden="false" customHeight="false" outlineLevel="0" collapsed="false">
      <c r="B79" s="130"/>
    </row>
    <row r="80" customFormat="false" ht="18.75" hidden="false" customHeight="false" outlineLevel="0" collapsed="false">
      <c r="B80" s="130"/>
    </row>
    <row r="81" customFormat="false" ht="18.75" hidden="false" customHeight="false" outlineLevel="0" collapsed="false">
      <c r="B81" s="130"/>
    </row>
    <row r="82" customFormat="false" ht="18.75" hidden="false" customHeight="false" outlineLevel="0" collapsed="false">
      <c r="B82" s="130"/>
    </row>
    <row r="83" customFormat="false" ht="18.75" hidden="false" customHeight="false" outlineLevel="0" collapsed="false">
      <c r="B83" s="130"/>
    </row>
    <row r="84" customFormat="false" ht="18.75" hidden="false" customHeight="false" outlineLevel="0" collapsed="false">
      <c r="B84" s="130"/>
    </row>
    <row r="85" customFormat="false" ht="18.75" hidden="false" customHeight="false" outlineLevel="0" collapsed="false">
      <c r="B85" s="130"/>
    </row>
    <row r="86" customFormat="false" ht="18.75" hidden="false" customHeight="false" outlineLevel="0" collapsed="false">
      <c r="B86" s="130"/>
    </row>
    <row r="87" customFormat="false" ht="18.75" hidden="false" customHeight="false" outlineLevel="0" collapsed="false">
      <c r="B87" s="130"/>
    </row>
    <row r="88" customFormat="false" ht="18.75" hidden="false" customHeight="false" outlineLevel="0" collapsed="false">
      <c r="B88" s="130"/>
    </row>
    <row r="89" customFormat="false" ht="18.75" hidden="false" customHeight="false" outlineLevel="0" collapsed="false">
      <c r="B89" s="130"/>
    </row>
    <row r="90" customFormat="false" ht="18.75" hidden="false" customHeight="false" outlineLevel="0" collapsed="false">
      <c r="B90" s="130"/>
    </row>
    <row r="91" customFormat="false" ht="18.75" hidden="false" customHeight="false" outlineLevel="0" collapsed="false">
      <c r="B91" s="130"/>
    </row>
    <row r="92" customFormat="false" ht="18.75" hidden="false" customHeight="false" outlineLevel="0" collapsed="false">
      <c r="B92" s="130"/>
    </row>
    <row r="93" customFormat="false" ht="18.75" hidden="false" customHeight="false" outlineLevel="0" collapsed="false">
      <c r="B93" s="130"/>
    </row>
    <row r="94" customFormat="false" ht="18.75" hidden="false" customHeight="false" outlineLevel="0" collapsed="false">
      <c r="B94" s="130"/>
    </row>
    <row r="95" customFormat="false" ht="18.75" hidden="false" customHeight="false" outlineLevel="0" collapsed="false">
      <c r="B95" s="130"/>
    </row>
    <row r="96" customFormat="false" ht="18.75" hidden="false" customHeight="false" outlineLevel="0" collapsed="false">
      <c r="B96" s="130"/>
    </row>
    <row r="97" customFormat="false" ht="18.75" hidden="false" customHeight="false" outlineLevel="0" collapsed="false">
      <c r="B97" s="130"/>
    </row>
    <row r="98" customFormat="false" ht="18.75" hidden="false" customHeight="false" outlineLevel="0" collapsed="false">
      <c r="B98" s="130"/>
    </row>
    <row r="99" customFormat="false" ht="18.75" hidden="false" customHeight="false" outlineLevel="0" collapsed="false">
      <c r="B99" s="130"/>
    </row>
    <row r="100" customFormat="false" ht="18.75" hidden="false" customHeight="false" outlineLevel="0" collapsed="false">
      <c r="B100" s="130"/>
    </row>
    <row r="101" customFormat="false" ht="18.75" hidden="false" customHeight="false" outlineLevel="0" collapsed="false">
      <c r="B101" s="130"/>
    </row>
    <row r="102" customFormat="false" ht="18.75" hidden="false" customHeight="false" outlineLevel="0" collapsed="false">
      <c r="B102" s="130"/>
    </row>
    <row r="103" customFormat="false" ht="18.75" hidden="false" customHeight="false" outlineLevel="0" collapsed="false">
      <c r="B103" s="130"/>
    </row>
    <row r="104" customFormat="false" ht="18.75" hidden="false" customHeight="false" outlineLevel="0" collapsed="false">
      <c r="B104" s="130"/>
    </row>
    <row r="105" customFormat="false" ht="18.75" hidden="false" customHeight="false" outlineLevel="0" collapsed="false">
      <c r="B105" s="130"/>
    </row>
    <row r="106" customFormat="false" ht="18.75" hidden="false" customHeight="false" outlineLevel="0" collapsed="false">
      <c r="B106" s="130"/>
    </row>
    <row r="107" customFormat="false" ht="18.75" hidden="false" customHeight="false" outlineLevel="0" collapsed="false">
      <c r="B107" s="130"/>
    </row>
    <row r="108" customFormat="false" ht="18.75" hidden="false" customHeight="false" outlineLevel="0" collapsed="false">
      <c r="B108" s="130"/>
    </row>
    <row r="109" customFormat="false" ht="18.75" hidden="false" customHeight="false" outlineLevel="0" collapsed="false">
      <c r="B109" s="130"/>
    </row>
    <row r="110" customFormat="false" ht="18.75" hidden="false" customHeight="false" outlineLevel="0" collapsed="false">
      <c r="B110" s="13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93" activeCellId="0" sqref="F93"/>
    </sheetView>
  </sheetViews>
  <sheetFormatPr defaultColWidth="9.13671875" defaultRowHeight="18.75" zeroHeight="false" outlineLevelRow="0" outlineLevelCol="0"/>
  <cols>
    <col collapsed="false" customWidth="true" hidden="true" outlineLevel="0" max="1" min="1" style="87" width="2.13"/>
    <col collapsed="false" customWidth="true" hidden="false" outlineLevel="0" max="2" min="2" style="87" width="4.7"/>
    <col collapsed="false" customWidth="true" hidden="false" outlineLevel="0" max="3" min="3" style="88" width="43.56"/>
    <col collapsed="false" customWidth="true" hidden="false" outlineLevel="0" max="4" min="4" style="90" width="17.56"/>
    <col collapsed="false" customWidth="true" hidden="false" outlineLevel="0" max="5" min="5" style="90" width="7.56"/>
    <col collapsed="false" customWidth="true" hidden="false" outlineLevel="0" max="6" min="6" style="90" width="18.14"/>
    <col collapsed="false" customWidth="false" hidden="false" outlineLevel="0" max="7" min="7" style="90" width="9.14"/>
    <col collapsed="false" customWidth="true" hidden="false" outlineLevel="0" max="8" min="8" style="90" width="16.99"/>
    <col collapsed="false" customWidth="false" hidden="false" outlineLevel="0" max="257" min="9" style="90" width="9.14"/>
  </cols>
  <sheetData>
    <row r="1" customFormat="false" ht="18.75" hidden="true" customHeight="true" outlineLevel="0" collapsed="false">
      <c r="D1" s="91" t="s">
        <v>329</v>
      </c>
      <c r="E1" s="91"/>
      <c r="F1" s="91"/>
    </row>
    <row r="2" customFormat="false" ht="18.75" hidden="true" customHeight="true" outlineLevel="0" collapsed="false">
      <c r="D2" s="91" t="s">
        <v>249</v>
      </c>
      <c r="E2" s="91"/>
      <c r="F2" s="91"/>
    </row>
    <row r="3" customFormat="false" ht="18.75" hidden="true" customHeight="true" outlineLevel="0" collapsed="false">
      <c r="D3" s="91" t="s">
        <v>222</v>
      </c>
      <c r="E3" s="91"/>
      <c r="F3" s="91"/>
    </row>
    <row r="4" customFormat="false" ht="18.75" hidden="true" customHeight="true" outlineLevel="0" collapsed="false">
      <c r="D4" s="91" t="s">
        <v>181</v>
      </c>
      <c r="E4" s="91"/>
      <c r="F4" s="91"/>
    </row>
    <row r="5" customFormat="false" ht="18.75" hidden="true" customHeight="true" outlineLevel="0" collapsed="false">
      <c r="D5" s="91" t="s">
        <v>330</v>
      </c>
      <c r="E5" s="91"/>
      <c r="F5" s="91"/>
    </row>
    <row r="6" customFormat="false" ht="60.75" hidden="true" customHeight="true" outlineLevel="0" collapsed="false">
      <c r="D6" s="91" t="s">
        <v>331</v>
      </c>
      <c r="E6" s="91"/>
      <c r="F6" s="91"/>
    </row>
    <row r="7" customFormat="false" ht="18.75" hidden="true" customHeight="true" outlineLevel="0" collapsed="false">
      <c r="D7" s="91" t="s">
        <v>249</v>
      </c>
      <c r="E7" s="91"/>
      <c r="F7" s="91"/>
    </row>
    <row r="8" customFormat="false" ht="18.75" hidden="true" customHeight="true" outlineLevel="0" collapsed="false">
      <c r="D8" s="91" t="s">
        <v>222</v>
      </c>
      <c r="E8" s="91"/>
      <c r="F8" s="91"/>
    </row>
    <row r="9" customFormat="false" ht="18.75" hidden="true" customHeight="true" outlineLevel="0" collapsed="false">
      <c r="D9" s="91" t="s">
        <v>181</v>
      </c>
      <c r="E9" s="91"/>
      <c r="F9" s="91"/>
    </row>
    <row r="10" customFormat="false" ht="18.75" hidden="true" customHeight="true" outlineLevel="0" collapsed="false">
      <c r="D10" s="91" t="s">
        <v>332</v>
      </c>
      <c r="E10" s="91"/>
      <c r="F10" s="91"/>
    </row>
    <row r="11" customFormat="false" ht="18.75" hidden="false" customHeight="true" outlineLevel="0" collapsed="false">
      <c r="D11" s="91" t="s">
        <v>333</v>
      </c>
      <c r="E11" s="91"/>
      <c r="F11" s="91"/>
    </row>
    <row r="12" customFormat="false" ht="18.75" hidden="false" customHeight="true" outlineLevel="0" collapsed="false">
      <c r="D12" s="91" t="s">
        <v>249</v>
      </c>
      <c r="E12" s="91"/>
      <c r="F12" s="91"/>
    </row>
    <row r="13" customFormat="false" ht="18.75" hidden="false" customHeight="true" outlineLevel="0" collapsed="false">
      <c r="D13" s="91" t="s">
        <v>222</v>
      </c>
      <c r="E13" s="91"/>
      <c r="F13" s="91"/>
    </row>
    <row r="14" customFormat="false" ht="18.75" hidden="false" customHeight="true" outlineLevel="0" collapsed="false">
      <c r="D14" s="91" t="s">
        <v>181</v>
      </c>
      <c r="E14" s="91"/>
      <c r="F14" s="91"/>
    </row>
    <row r="15" customFormat="false" ht="21" hidden="false" customHeight="true" outlineLevel="0" collapsed="false">
      <c r="D15" s="91" t="s">
        <v>254</v>
      </c>
      <c r="E15" s="91"/>
      <c r="F15" s="91"/>
    </row>
    <row r="16" customFormat="false" ht="20.25" hidden="false" customHeight="true" outlineLevel="0" collapsed="false">
      <c r="D16" s="91" t="s">
        <v>334</v>
      </c>
      <c r="E16" s="91"/>
      <c r="F16" s="91"/>
    </row>
    <row r="17" customFormat="false" ht="78" hidden="false" customHeight="true" outlineLevel="0" collapsed="false">
      <c r="D17" s="91" t="s">
        <v>335</v>
      </c>
      <c r="E17" s="91"/>
      <c r="F17" s="91"/>
    </row>
    <row r="18" customFormat="false" ht="18" hidden="false" customHeight="true" outlineLevel="0" collapsed="false">
      <c r="D18" s="91" t="s">
        <v>336</v>
      </c>
      <c r="E18" s="91"/>
      <c r="F18" s="91"/>
    </row>
    <row r="19" customFormat="false" ht="17.25" hidden="false" customHeight="true" outlineLevel="0" collapsed="false">
      <c r="D19" s="91" t="s">
        <v>222</v>
      </c>
      <c r="E19" s="91"/>
      <c r="F19" s="91"/>
    </row>
    <row r="20" customFormat="false" ht="19.5" hidden="false" customHeight="true" outlineLevel="0" collapsed="false">
      <c r="D20" s="91" t="s">
        <v>181</v>
      </c>
      <c r="E20" s="91"/>
      <c r="F20" s="91"/>
    </row>
    <row r="21" customFormat="false" ht="21.75" hidden="false" customHeight="true" outlineLevel="0" collapsed="false">
      <c r="D21" s="91" t="s">
        <v>260</v>
      </c>
      <c r="E21" s="91"/>
      <c r="F21" s="91"/>
    </row>
    <row r="22" s="95" customFormat="true" ht="108.75" hidden="false" customHeight="true" outlineLevel="0" collapsed="false">
      <c r="A22" s="93"/>
      <c r="B22" s="93"/>
      <c r="C22" s="131" t="s">
        <v>337</v>
      </c>
      <c r="D22" s="131"/>
      <c r="E22" s="131"/>
      <c r="F22" s="131"/>
    </row>
    <row r="23" s="95" customFormat="true" ht="21" hidden="false" customHeight="true" outlineLevel="0" collapsed="false">
      <c r="A23" s="93"/>
      <c r="B23" s="93"/>
      <c r="C23" s="96"/>
      <c r="D23" s="97"/>
      <c r="E23" s="97"/>
      <c r="F23" s="98" t="s">
        <v>262</v>
      </c>
    </row>
    <row r="24" customFormat="false" ht="18.75" hidden="false" customHeight="true" outlineLevel="0" collapsed="false">
      <c r="B24" s="99" t="s">
        <v>263</v>
      </c>
      <c r="C24" s="99" t="s">
        <v>264</v>
      </c>
      <c r="D24" s="102" t="s">
        <v>265</v>
      </c>
      <c r="E24" s="102"/>
      <c r="F24" s="101" t="s">
        <v>192</v>
      </c>
    </row>
    <row r="25" customFormat="false" ht="56.25" hidden="false" customHeight="false" outlineLevel="0" collapsed="false">
      <c r="B25" s="99"/>
      <c r="C25" s="99"/>
      <c r="D25" s="132" t="s">
        <v>338</v>
      </c>
      <c r="E25" s="132" t="s">
        <v>339</v>
      </c>
      <c r="F25" s="101"/>
    </row>
    <row r="26" customFormat="false" ht="18.75" hidden="false" customHeight="false" outlineLevel="0" collapsed="false">
      <c r="B26" s="99" t="n">
        <v>1</v>
      </c>
      <c r="C26" s="99" t="n">
        <v>2</v>
      </c>
      <c r="D26" s="132" t="s">
        <v>340</v>
      </c>
      <c r="E26" s="132" t="s">
        <v>341</v>
      </c>
      <c r="F26" s="103" t="s">
        <v>268</v>
      </c>
    </row>
    <row r="27" customFormat="false" ht="18.75" hidden="false" customHeight="false" outlineLevel="0" collapsed="false">
      <c r="B27" s="104"/>
      <c r="C27" s="105" t="s">
        <v>269</v>
      </c>
      <c r="D27" s="133"/>
      <c r="E27" s="133"/>
      <c r="F27" s="107" t="n">
        <f aca="false">F28+F45+F68+F74+F77+F86+F101+F105+F152+F160+F168+F158+F112+F127+F82+F144</f>
        <v>21813508.62</v>
      </c>
    </row>
    <row r="28" customFormat="false" ht="44.25" hidden="false" customHeight="true" outlineLevel="0" collapsed="false">
      <c r="B28" s="110" t="s">
        <v>270</v>
      </c>
      <c r="C28" s="108" t="s">
        <v>342</v>
      </c>
      <c r="D28" s="109" t="s">
        <v>343</v>
      </c>
      <c r="E28" s="109"/>
      <c r="F28" s="107" t="n">
        <f aca="false">F29+F33</f>
        <v>5010800</v>
      </c>
    </row>
    <row r="29" customFormat="false" ht="56.25" hidden="false" customHeight="false" outlineLevel="0" collapsed="false">
      <c r="B29" s="110"/>
      <c r="C29" s="91" t="s">
        <v>344</v>
      </c>
      <c r="D29" s="111" t="s">
        <v>345</v>
      </c>
      <c r="E29" s="111"/>
      <c r="F29" s="112" t="n">
        <f aca="false">F30</f>
        <v>672700</v>
      </c>
    </row>
    <row r="30" customFormat="false" ht="37.5" hidden="false" customHeight="false" outlineLevel="0" collapsed="false">
      <c r="B30" s="110"/>
      <c r="C30" s="91" t="s">
        <v>346</v>
      </c>
      <c r="D30" s="111" t="s">
        <v>347</v>
      </c>
      <c r="E30" s="111"/>
      <c r="F30" s="112" t="n">
        <f aca="false">F31+F32</f>
        <v>672700</v>
      </c>
    </row>
    <row r="31" customFormat="false" ht="132.75" hidden="false" customHeight="true" outlineLevel="0" collapsed="false">
      <c r="B31" s="110"/>
      <c r="C31" s="91" t="s">
        <v>348</v>
      </c>
      <c r="D31" s="111" t="s">
        <v>349</v>
      </c>
      <c r="E31" s="111" t="s">
        <v>350</v>
      </c>
      <c r="F31" s="112" t="n">
        <v>672700</v>
      </c>
    </row>
    <row r="32" customFormat="false" ht="60.75" hidden="false" customHeight="true" outlineLevel="0" collapsed="false">
      <c r="B32" s="110"/>
      <c r="C32" s="91" t="s">
        <v>351</v>
      </c>
      <c r="D32" s="111" t="s">
        <v>349</v>
      </c>
      <c r="E32" s="111" t="s">
        <v>352</v>
      </c>
      <c r="F32" s="112" t="n">
        <f aca="false">25600-25600</f>
        <v>0</v>
      </c>
    </row>
    <row r="33" customFormat="false" ht="56.25" hidden="false" customHeight="false" outlineLevel="0" collapsed="false">
      <c r="B33" s="110"/>
      <c r="C33" s="91" t="s">
        <v>353</v>
      </c>
      <c r="D33" s="111" t="s">
        <v>354</v>
      </c>
      <c r="E33" s="111"/>
      <c r="F33" s="112" t="n">
        <f aca="false">F34+F40+F38+F42</f>
        <v>4338100</v>
      </c>
    </row>
    <row r="34" customFormat="false" ht="35.25" hidden="false" customHeight="true" outlineLevel="0" collapsed="false">
      <c r="B34" s="110"/>
      <c r="C34" s="91" t="s">
        <v>346</v>
      </c>
      <c r="D34" s="111" t="s">
        <v>355</v>
      </c>
      <c r="E34" s="111"/>
      <c r="F34" s="112" t="n">
        <f aca="false">F35+F36+F37</f>
        <v>4004300</v>
      </c>
    </row>
    <row r="35" customFormat="false" ht="135" hidden="false" customHeight="true" outlineLevel="0" collapsed="false">
      <c r="B35" s="110"/>
      <c r="C35" s="91" t="s">
        <v>348</v>
      </c>
      <c r="D35" s="111" t="s">
        <v>355</v>
      </c>
      <c r="E35" s="111" t="s">
        <v>350</v>
      </c>
      <c r="F35" s="112" t="n">
        <f aca="false">3286800</f>
        <v>3286800</v>
      </c>
    </row>
    <row r="36" customFormat="false" ht="56.25" hidden="false" customHeight="false" outlineLevel="0" collapsed="false">
      <c r="B36" s="110"/>
      <c r="C36" s="91" t="s">
        <v>351</v>
      </c>
      <c r="D36" s="111" t="s">
        <v>355</v>
      </c>
      <c r="E36" s="111" t="s">
        <v>352</v>
      </c>
      <c r="F36" s="112" t="n">
        <v>682500</v>
      </c>
    </row>
    <row r="37" customFormat="false" ht="18.75" hidden="false" customHeight="false" outlineLevel="0" collapsed="false">
      <c r="B37" s="110"/>
      <c r="C37" s="91" t="s">
        <v>356</v>
      </c>
      <c r="D37" s="111" t="s">
        <v>355</v>
      </c>
      <c r="E37" s="111" t="s">
        <v>357</v>
      </c>
      <c r="F37" s="112" t="n">
        <f aca="false">50000-15000</f>
        <v>35000</v>
      </c>
    </row>
    <row r="38" customFormat="false" ht="54" hidden="false" customHeight="true" outlineLevel="0" collapsed="false">
      <c r="B38" s="110"/>
      <c r="C38" s="91" t="s">
        <v>358</v>
      </c>
      <c r="D38" s="111" t="s">
        <v>359</v>
      </c>
      <c r="E38" s="111"/>
      <c r="F38" s="112" t="n">
        <f aca="false">F39</f>
        <v>245300</v>
      </c>
    </row>
    <row r="39" customFormat="false" ht="135.75" hidden="false" customHeight="true" outlineLevel="0" collapsed="false">
      <c r="B39" s="110"/>
      <c r="C39" s="91" t="s">
        <v>348</v>
      </c>
      <c r="D39" s="111" t="s">
        <v>359</v>
      </c>
      <c r="E39" s="111" t="s">
        <v>350</v>
      </c>
      <c r="F39" s="112" t="n">
        <f aca="false">215600+29700</f>
        <v>245300</v>
      </c>
    </row>
    <row r="40" customFormat="false" ht="93.75" hidden="false" customHeight="false" outlineLevel="0" collapsed="false">
      <c r="B40" s="110"/>
      <c r="C40" s="91" t="s">
        <v>360</v>
      </c>
      <c r="D40" s="111" t="s">
        <v>361</v>
      </c>
      <c r="E40" s="111"/>
      <c r="F40" s="112" t="n">
        <f aca="false">F41</f>
        <v>3800</v>
      </c>
    </row>
    <row r="41" customFormat="false" ht="56.25" hidden="false" customHeight="false" outlineLevel="0" collapsed="false">
      <c r="B41" s="110"/>
      <c r="C41" s="91" t="s">
        <v>351</v>
      </c>
      <c r="D41" s="111" t="s">
        <v>361</v>
      </c>
      <c r="E41" s="111" t="s">
        <v>352</v>
      </c>
      <c r="F41" s="112" t="n">
        <v>3800</v>
      </c>
    </row>
    <row r="42" customFormat="false" ht="62.25" hidden="false" customHeight="true" outlineLevel="0" collapsed="false">
      <c r="B42" s="110"/>
      <c r="C42" s="91" t="s">
        <v>358</v>
      </c>
      <c r="D42" s="111" t="s">
        <v>362</v>
      </c>
      <c r="E42" s="111"/>
      <c r="F42" s="112" t="n">
        <f aca="false">F44+F43</f>
        <v>84700</v>
      </c>
    </row>
    <row r="43" customFormat="false" ht="135.75" hidden="false" customHeight="true" outlineLevel="0" collapsed="false">
      <c r="B43" s="110"/>
      <c r="C43" s="91" t="s">
        <v>348</v>
      </c>
      <c r="D43" s="111" t="s">
        <v>362</v>
      </c>
      <c r="E43" s="111" t="s">
        <v>350</v>
      </c>
      <c r="F43" s="112" t="n">
        <f aca="false">114400-29700</f>
        <v>84700</v>
      </c>
    </row>
    <row r="44" customFormat="false" ht="55.5" hidden="false" customHeight="true" outlineLevel="0" collapsed="false">
      <c r="B44" s="110"/>
      <c r="C44" s="91" t="s">
        <v>351</v>
      </c>
      <c r="D44" s="111" t="s">
        <v>362</v>
      </c>
      <c r="E44" s="111" t="s">
        <v>352</v>
      </c>
      <c r="F44" s="112" t="n">
        <f aca="false">7600-7600</f>
        <v>0</v>
      </c>
    </row>
    <row r="45" customFormat="false" ht="57.75" hidden="false" customHeight="true" outlineLevel="0" collapsed="false">
      <c r="B45" s="110" t="s">
        <v>288</v>
      </c>
      <c r="C45" s="108" t="s">
        <v>363</v>
      </c>
      <c r="D45" s="109" t="s">
        <v>364</v>
      </c>
      <c r="E45" s="109"/>
      <c r="F45" s="107" t="n">
        <f aca="false">F60+F51+F57+F46+F49+F66</f>
        <v>532000</v>
      </c>
    </row>
    <row r="46" customFormat="false" ht="56.25" hidden="false" customHeight="false" outlineLevel="0" collapsed="false">
      <c r="B46" s="116"/>
      <c r="C46" s="91" t="s">
        <v>365</v>
      </c>
      <c r="D46" s="111" t="s">
        <v>366</v>
      </c>
      <c r="E46" s="111"/>
      <c r="F46" s="112" t="n">
        <f aca="false">F47</f>
        <v>200000</v>
      </c>
    </row>
    <row r="47" customFormat="false" ht="62.25" hidden="false" customHeight="true" outlineLevel="0" collapsed="false">
      <c r="B47" s="116"/>
      <c r="C47" s="91" t="s">
        <v>367</v>
      </c>
      <c r="D47" s="111" t="s">
        <v>368</v>
      </c>
      <c r="E47" s="111"/>
      <c r="F47" s="112" t="n">
        <f aca="false">F48</f>
        <v>200000</v>
      </c>
      <c r="G47" s="118"/>
    </row>
    <row r="48" customFormat="false" ht="56.25" hidden="false" customHeight="false" outlineLevel="0" collapsed="false">
      <c r="B48" s="116"/>
      <c r="C48" s="91" t="s">
        <v>351</v>
      </c>
      <c r="D48" s="121" t="s">
        <v>368</v>
      </c>
      <c r="E48" s="121" t="n">
        <v>200</v>
      </c>
      <c r="F48" s="112" t="n">
        <v>200000</v>
      </c>
      <c r="G48" s="118"/>
    </row>
    <row r="49" customFormat="false" ht="1.5" hidden="true" customHeight="true" outlineLevel="0" collapsed="false">
      <c r="B49" s="116"/>
      <c r="C49" s="91" t="s">
        <v>369</v>
      </c>
      <c r="D49" s="121" t="s">
        <v>370</v>
      </c>
      <c r="E49" s="121"/>
      <c r="F49" s="112" t="n">
        <f aca="false">F50</f>
        <v>0</v>
      </c>
      <c r="G49" s="118"/>
    </row>
    <row r="50" customFormat="false" ht="1.5" hidden="true" customHeight="true" outlineLevel="0" collapsed="false">
      <c r="B50" s="116"/>
      <c r="C50" s="91" t="s">
        <v>371</v>
      </c>
      <c r="D50" s="121" t="s">
        <v>370</v>
      </c>
      <c r="E50" s="121" t="n">
        <v>200</v>
      </c>
      <c r="F50" s="112" t="n">
        <v>0</v>
      </c>
      <c r="G50" s="118"/>
    </row>
    <row r="51" customFormat="false" ht="24" hidden="false" customHeight="true" outlineLevel="0" collapsed="false">
      <c r="B51" s="110"/>
      <c r="C51" s="91" t="s">
        <v>372</v>
      </c>
      <c r="D51" s="111" t="s">
        <v>373</v>
      </c>
      <c r="E51" s="111"/>
      <c r="F51" s="112" t="n">
        <f aca="false">F52+F55</f>
        <v>150000</v>
      </c>
    </row>
    <row r="52" customFormat="false" ht="93.75" hidden="false" customHeight="false" outlineLevel="0" collapsed="false">
      <c r="B52" s="110"/>
      <c r="C52" s="91" t="s">
        <v>374</v>
      </c>
      <c r="D52" s="111" t="s">
        <v>375</v>
      </c>
      <c r="E52" s="111"/>
      <c r="F52" s="112" t="n">
        <f aca="false">F53+F54</f>
        <v>50000</v>
      </c>
    </row>
    <row r="53" customFormat="false" ht="54" hidden="false" customHeight="true" outlineLevel="0" collapsed="false">
      <c r="B53" s="110"/>
      <c r="C53" s="91" t="s">
        <v>351</v>
      </c>
      <c r="D53" s="111" t="s">
        <v>376</v>
      </c>
      <c r="E53" s="111" t="s">
        <v>352</v>
      </c>
      <c r="F53" s="112" t="n">
        <f aca="false">50000</f>
        <v>50000</v>
      </c>
    </row>
    <row r="54" customFormat="false" ht="18.75" hidden="true" customHeight="false" outlineLevel="0" collapsed="false">
      <c r="B54" s="110"/>
      <c r="C54" s="91" t="s">
        <v>356</v>
      </c>
      <c r="D54" s="111" t="s">
        <v>376</v>
      </c>
      <c r="E54" s="111" t="s">
        <v>357</v>
      </c>
      <c r="F54" s="112" t="n">
        <v>0</v>
      </c>
    </row>
    <row r="55" customFormat="false" ht="37.5" hidden="false" customHeight="false" outlineLevel="0" collapsed="false">
      <c r="B55" s="110"/>
      <c r="C55" s="91" t="s">
        <v>377</v>
      </c>
      <c r="D55" s="111" t="s">
        <v>378</v>
      </c>
      <c r="E55" s="111"/>
      <c r="F55" s="112" t="n">
        <f aca="false">F56</f>
        <v>100000</v>
      </c>
    </row>
    <row r="56" customFormat="false" ht="56.25" hidden="false" customHeight="false" outlineLevel="0" collapsed="false">
      <c r="B56" s="110"/>
      <c r="C56" s="91" t="s">
        <v>351</v>
      </c>
      <c r="D56" s="111" t="s">
        <v>378</v>
      </c>
      <c r="E56" s="111" t="s">
        <v>352</v>
      </c>
      <c r="F56" s="112" t="n">
        <v>100000</v>
      </c>
    </row>
    <row r="57" customFormat="false" ht="38.25" hidden="false" customHeight="true" outlineLevel="0" collapsed="false">
      <c r="B57" s="110"/>
      <c r="C57" s="91" t="s">
        <v>379</v>
      </c>
      <c r="D57" s="111" t="s">
        <v>380</v>
      </c>
      <c r="E57" s="111"/>
      <c r="F57" s="112" t="n">
        <f aca="false">F58</f>
        <v>10000</v>
      </c>
      <c r="H57" s="115"/>
    </row>
    <row r="58" customFormat="false" ht="44.25" hidden="false" customHeight="true" outlineLevel="0" collapsed="false">
      <c r="B58" s="110"/>
      <c r="C58" s="91" t="s">
        <v>379</v>
      </c>
      <c r="D58" s="111" t="s">
        <v>381</v>
      </c>
      <c r="E58" s="111"/>
      <c r="F58" s="112" t="n">
        <f aca="false">F59</f>
        <v>10000</v>
      </c>
    </row>
    <row r="59" customFormat="false" ht="56.25" hidden="false" customHeight="false" outlineLevel="0" collapsed="false">
      <c r="B59" s="110"/>
      <c r="C59" s="91" t="s">
        <v>351</v>
      </c>
      <c r="D59" s="111" t="s">
        <v>381</v>
      </c>
      <c r="E59" s="111" t="s">
        <v>352</v>
      </c>
      <c r="F59" s="112" t="n">
        <v>10000</v>
      </c>
    </row>
    <row r="60" customFormat="false" ht="37.5" hidden="false" customHeight="false" outlineLevel="0" collapsed="false">
      <c r="B60" s="110"/>
      <c r="C60" s="91" t="s">
        <v>382</v>
      </c>
      <c r="D60" s="111" t="s">
        <v>383</v>
      </c>
      <c r="E60" s="111"/>
      <c r="F60" s="112" t="n">
        <f aca="false">F61</f>
        <v>42000</v>
      </c>
    </row>
    <row r="61" customFormat="false" ht="37.5" hidden="false" customHeight="false" outlineLevel="0" collapsed="false">
      <c r="B61" s="110"/>
      <c r="C61" s="91" t="s">
        <v>382</v>
      </c>
      <c r="D61" s="111" t="s">
        <v>384</v>
      </c>
      <c r="E61" s="111"/>
      <c r="F61" s="112" t="n">
        <f aca="false">F62+F64</f>
        <v>42000</v>
      </c>
    </row>
    <row r="62" customFormat="false" ht="56.25" hidden="true" customHeight="false" outlineLevel="0" collapsed="false">
      <c r="B62" s="110"/>
      <c r="C62" s="91" t="s">
        <v>351</v>
      </c>
      <c r="D62" s="111" t="s">
        <v>385</v>
      </c>
      <c r="E62" s="111" t="s">
        <v>352</v>
      </c>
      <c r="F62" s="112" t="n">
        <f aca="false">21000+21000-42000</f>
        <v>0</v>
      </c>
    </row>
    <row r="63" customFormat="false" ht="56.25" hidden="true" customHeight="false" outlineLevel="0" collapsed="false">
      <c r="B63" s="110"/>
      <c r="C63" s="91" t="s">
        <v>351</v>
      </c>
      <c r="D63" s="111" t="s">
        <v>385</v>
      </c>
      <c r="E63" s="111" t="s">
        <v>352</v>
      </c>
      <c r="F63" s="112" t="n">
        <f aca="false">42000-42000</f>
        <v>0</v>
      </c>
    </row>
    <row r="64" customFormat="false" ht="40.5" hidden="false" customHeight="true" outlineLevel="0" collapsed="false">
      <c r="B64" s="110"/>
      <c r="C64" s="91" t="s">
        <v>386</v>
      </c>
      <c r="D64" s="111" t="s">
        <v>384</v>
      </c>
      <c r="E64" s="111" t="s">
        <v>387</v>
      </c>
      <c r="F64" s="112" t="n">
        <f aca="false">42000</f>
        <v>42000</v>
      </c>
    </row>
    <row r="65" customFormat="false" ht="40.5" hidden="false" customHeight="true" outlineLevel="0" collapsed="false">
      <c r="B65" s="110"/>
      <c r="C65" s="91" t="s">
        <v>388</v>
      </c>
      <c r="D65" s="111" t="s">
        <v>389</v>
      </c>
      <c r="E65" s="111"/>
      <c r="F65" s="112" t="n">
        <f aca="false">F66</f>
        <v>130000</v>
      </c>
    </row>
    <row r="66" customFormat="false" ht="43.5" hidden="false" customHeight="true" outlineLevel="0" collapsed="false">
      <c r="B66" s="134"/>
      <c r="C66" s="91" t="s">
        <v>388</v>
      </c>
      <c r="D66" s="111" t="s">
        <v>390</v>
      </c>
      <c r="E66" s="111"/>
      <c r="F66" s="112" t="n">
        <f aca="false">F67</f>
        <v>130000</v>
      </c>
    </row>
    <row r="67" customFormat="false" ht="57" hidden="false" customHeight="true" outlineLevel="0" collapsed="false">
      <c r="B67" s="134"/>
      <c r="C67" s="91" t="s">
        <v>351</v>
      </c>
      <c r="D67" s="111" t="s">
        <v>390</v>
      </c>
      <c r="E67" s="111" t="s">
        <v>352</v>
      </c>
      <c r="F67" s="112" t="n">
        <f aca="false">309100-179100</f>
        <v>130000</v>
      </c>
    </row>
    <row r="68" customFormat="false" ht="56.25" hidden="false" customHeight="false" outlineLevel="0" collapsed="false">
      <c r="B68" s="110" t="s">
        <v>291</v>
      </c>
      <c r="C68" s="114" t="s">
        <v>391</v>
      </c>
      <c r="D68" s="109" t="s">
        <v>392</v>
      </c>
      <c r="E68" s="109"/>
      <c r="F68" s="107" t="n">
        <f aca="false">F69</f>
        <v>60000</v>
      </c>
    </row>
    <row r="69" customFormat="false" ht="36.75" hidden="false" customHeight="true" outlineLevel="0" collapsed="false">
      <c r="B69" s="110"/>
      <c r="C69" s="45" t="s">
        <v>393</v>
      </c>
      <c r="D69" s="111" t="s">
        <v>394</v>
      </c>
      <c r="E69" s="111"/>
      <c r="F69" s="112" t="n">
        <f aca="false">F70+F72</f>
        <v>60000</v>
      </c>
    </row>
    <row r="70" customFormat="false" ht="35.25" hidden="false" customHeight="true" outlineLevel="0" collapsed="false">
      <c r="B70" s="110"/>
      <c r="C70" s="45" t="s">
        <v>395</v>
      </c>
      <c r="D70" s="111" t="s">
        <v>396</v>
      </c>
      <c r="E70" s="111"/>
      <c r="F70" s="112" t="n">
        <f aca="false">F71</f>
        <v>30000</v>
      </c>
    </row>
    <row r="71" customFormat="false" ht="59.25" hidden="false" customHeight="true" outlineLevel="0" collapsed="false">
      <c r="B71" s="110"/>
      <c r="C71" s="45" t="s">
        <v>351</v>
      </c>
      <c r="D71" s="111" t="s">
        <v>396</v>
      </c>
      <c r="E71" s="111" t="s">
        <v>352</v>
      </c>
      <c r="F71" s="112" t="n">
        <v>30000</v>
      </c>
    </row>
    <row r="72" customFormat="false" ht="75" hidden="false" customHeight="false" outlineLevel="0" collapsed="false">
      <c r="B72" s="110"/>
      <c r="C72" s="45" t="s">
        <v>397</v>
      </c>
      <c r="D72" s="111" t="s">
        <v>398</v>
      </c>
      <c r="E72" s="111"/>
      <c r="F72" s="112" t="n">
        <f aca="false">F73</f>
        <v>30000</v>
      </c>
    </row>
    <row r="73" customFormat="false" ht="18.75" hidden="false" customHeight="false" outlineLevel="0" collapsed="false">
      <c r="B73" s="110"/>
      <c r="C73" s="91" t="s">
        <v>356</v>
      </c>
      <c r="D73" s="111" t="s">
        <v>398</v>
      </c>
      <c r="E73" s="111" t="s">
        <v>357</v>
      </c>
      <c r="F73" s="112" t="n">
        <v>30000</v>
      </c>
    </row>
    <row r="74" customFormat="false" ht="36" hidden="false" customHeight="true" outlineLevel="0" collapsed="false">
      <c r="B74" s="110" t="s">
        <v>297</v>
      </c>
      <c r="C74" s="108" t="s">
        <v>399</v>
      </c>
      <c r="D74" s="109" t="s">
        <v>400</v>
      </c>
      <c r="E74" s="109"/>
      <c r="F74" s="107" t="n">
        <f aca="false">F75</f>
        <v>126636</v>
      </c>
      <c r="G74" s="118"/>
    </row>
    <row r="75" customFormat="false" ht="93.75" hidden="false" customHeight="true" outlineLevel="0" collapsed="false">
      <c r="B75" s="110"/>
      <c r="C75" s="91" t="s">
        <v>401</v>
      </c>
      <c r="D75" s="111" t="s">
        <v>402</v>
      </c>
      <c r="E75" s="111"/>
      <c r="F75" s="112" t="n">
        <f aca="false">F76</f>
        <v>126636</v>
      </c>
    </row>
    <row r="76" customFormat="false" ht="35.25" hidden="false" customHeight="true" outlineLevel="0" collapsed="false">
      <c r="B76" s="110"/>
      <c r="C76" s="91" t="s">
        <v>386</v>
      </c>
      <c r="D76" s="111" t="s">
        <v>402</v>
      </c>
      <c r="E76" s="111" t="s">
        <v>387</v>
      </c>
      <c r="F76" s="112" t="n">
        <f aca="false">111000+7800+7836</f>
        <v>126636</v>
      </c>
      <c r="H76" s="115"/>
    </row>
    <row r="77" customFormat="false" ht="78" hidden="true" customHeight="true" outlineLevel="0" collapsed="false">
      <c r="B77" s="110" t="s">
        <v>302</v>
      </c>
      <c r="C77" s="108" t="s">
        <v>403</v>
      </c>
      <c r="D77" s="109" t="s">
        <v>404</v>
      </c>
      <c r="E77" s="109"/>
      <c r="F77" s="107" t="n">
        <f aca="false">F78+F80</f>
        <v>0</v>
      </c>
      <c r="H77" s="115"/>
    </row>
    <row r="78" customFormat="false" ht="93.75" hidden="true" customHeight="false" outlineLevel="0" collapsed="false">
      <c r="B78" s="110"/>
      <c r="C78" s="91" t="s">
        <v>405</v>
      </c>
      <c r="D78" s="111" t="s">
        <v>406</v>
      </c>
      <c r="E78" s="111"/>
      <c r="F78" s="112"/>
    </row>
    <row r="79" customFormat="false" ht="56.25" hidden="true" customHeight="false" outlineLevel="0" collapsed="false">
      <c r="B79" s="110"/>
      <c r="C79" s="91" t="s">
        <v>371</v>
      </c>
      <c r="D79" s="111" t="s">
        <v>406</v>
      </c>
      <c r="E79" s="111" t="s">
        <v>352</v>
      </c>
      <c r="F79" s="112"/>
    </row>
    <row r="80" customFormat="false" ht="37.5" hidden="true" customHeight="false" outlineLevel="0" collapsed="false">
      <c r="B80" s="110"/>
      <c r="C80" s="91" t="s">
        <v>407</v>
      </c>
      <c r="D80" s="111" t="s">
        <v>408</v>
      </c>
      <c r="E80" s="111"/>
      <c r="F80" s="112" t="n">
        <f aca="false">F81</f>
        <v>0</v>
      </c>
    </row>
    <row r="81" customFormat="false" ht="18.75" hidden="true" customHeight="false" outlineLevel="0" collapsed="false">
      <c r="B81" s="110"/>
      <c r="C81" s="91" t="s">
        <v>409</v>
      </c>
      <c r="D81" s="111" t="s">
        <v>408</v>
      </c>
      <c r="E81" s="111" t="s">
        <v>410</v>
      </c>
      <c r="F81" s="112"/>
    </row>
    <row r="82" s="95" customFormat="true" ht="37.5" hidden="false" customHeight="false" outlineLevel="0" collapsed="false">
      <c r="A82" s="93"/>
      <c r="B82" s="110" t="s">
        <v>302</v>
      </c>
      <c r="C82" s="108" t="s">
        <v>411</v>
      </c>
      <c r="D82" s="109" t="s">
        <v>412</v>
      </c>
      <c r="E82" s="109"/>
      <c r="F82" s="107" t="n">
        <f aca="false">F83</f>
        <v>890</v>
      </c>
    </row>
    <row r="83" customFormat="false" ht="56.25" hidden="false" customHeight="false" outlineLevel="0" collapsed="false">
      <c r="B83" s="110"/>
      <c r="C83" s="91" t="s">
        <v>413</v>
      </c>
      <c r="D83" s="111" t="s">
        <v>414</v>
      </c>
      <c r="E83" s="111"/>
      <c r="F83" s="112" t="n">
        <f aca="false">F84</f>
        <v>890</v>
      </c>
    </row>
    <row r="84" customFormat="false" ht="56.25" hidden="false" customHeight="false" outlineLevel="0" collapsed="false">
      <c r="B84" s="110"/>
      <c r="C84" s="91" t="s">
        <v>415</v>
      </c>
      <c r="D84" s="111" t="s">
        <v>416</v>
      </c>
      <c r="E84" s="111"/>
      <c r="F84" s="112" t="n">
        <f aca="false">F85</f>
        <v>890</v>
      </c>
    </row>
    <row r="85" customFormat="false" ht="34.5" hidden="false" customHeight="true" outlineLevel="0" collapsed="false">
      <c r="B85" s="110"/>
      <c r="C85" s="91" t="s">
        <v>417</v>
      </c>
      <c r="D85" s="111" t="s">
        <v>416</v>
      </c>
      <c r="E85" s="111" t="s">
        <v>418</v>
      </c>
      <c r="F85" s="112" t="n">
        <v>890</v>
      </c>
    </row>
    <row r="86" customFormat="false" ht="91.5" hidden="false" customHeight="true" outlineLevel="0" collapsed="false">
      <c r="B86" s="110" t="s">
        <v>308</v>
      </c>
      <c r="C86" s="108" t="s">
        <v>419</v>
      </c>
      <c r="D86" s="109" t="s">
        <v>420</v>
      </c>
      <c r="E86" s="109"/>
      <c r="F86" s="107" t="n">
        <f aca="false">F87+F93+F99</f>
        <v>7474610.01</v>
      </c>
    </row>
    <row r="87" customFormat="false" ht="18.75" hidden="false" customHeight="false" outlineLevel="0" collapsed="false">
      <c r="B87" s="110"/>
      <c r="C87" s="91" t="s">
        <v>421</v>
      </c>
      <c r="D87" s="111" t="s">
        <v>422</v>
      </c>
      <c r="E87" s="111"/>
      <c r="F87" s="112" t="n">
        <f aca="false">F88+F90+F91+F92</f>
        <v>6114610.01</v>
      </c>
    </row>
    <row r="88" customFormat="false" ht="56.25" hidden="false" customHeight="false" outlineLevel="0" collapsed="false">
      <c r="B88" s="110"/>
      <c r="C88" s="91" t="s">
        <v>423</v>
      </c>
      <c r="D88" s="111" t="s">
        <v>424</v>
      </c>
      <c r="E88" s="111"/>
      <c r="F88" s="112" t="n">
        <f aca="false">F89</f>
        <v>6114610.01</v>
      </c>
    </row>
    <row r="89" customFormat="false" ht="75" hidden="false" customHeight="false" outlineLevel="0" collapsed="false">
      <c r="B89" s="110"/>
      <c r="C89" s="91" t="s">
        <v>425</v>
      </c>
      <c r="D89" s="111" t="s">
        <v>424</v>
      </c>
      <c r="E89" s="111" t="s">
        <v>426</v>
      </c>
      <c r="F89" s="112" t="n">
        <f aca="false">5926610-150000-74500-309392.12+623332.13+98560</f>
        <v>6114610.01</v>
      </c>
    </row>
    <row r="90" customFormat="false" ht="56.25" hidden="true" customHeight="false" outlineLevel="0" collapsed="false">
      <c r="B90" s="110"/>
      <c r="C90" s="91" t="s">
        <v>427</v>
      </c>
      <c r="D90" s="111" t="s">
        <v>428</v>
      </c>
      <c r="E90" s="111" t="s">
        <v>426</v>
      </c>
      <c r="F90" s="112"/>
    </row>
    <row r="91" customFormat="false" ht="93.75" hidden="true" customHeight="false" outlineLevel="0" collapsed="false">
      <c r="B91" s="110"/>
      <c r="C91" s="91" t="s">
        <v>429</v>
      </c>
      <c r="D91" s="111" t="s">
        <v>430</v>
      </c>
      <c r="E91" s="111" t="s">
        <v>426</v>
      </c>
      <c r="F91" s="112" t="n">
        <f aca="false">4511100-4511100</f>
        <v>0</v>
      </c>
    </row>
    <row r="92" customFormat="false" ht="93.75" hidden="true" customHeight="false" outlineLevel="0" collapsed="false">
      <c r="B92" s="110"/>
      <c r="C92" s="91" t="s">
        <v>429</v>
      </c>
      <c r="D92" s="111" t="s">
        <v>431</v>
      </c>
      <c r="E92" s="111" t="s">
        <v>426</v>
      </c>
      <c r="F92" s="112"/>
    </row>
    <row r="93" customFormat="false" ht="18.75" hidden="false" customHeight="false" outlineLevel="0" collapsed="false">
      <c r="B93" s="110"/>
      <c r="C93" s="91" t="s">
        <v>432</v>
      </c>
      <c r="D93" s="111" t="s">
        <v>433</v>
      </c>
      <c r="E93" s="111"/>
      <c r="F93" s="112" t="n">
        <f aca="false">F94+F96+F97</f>
        <v>1260000</v>
      </c>
    </row>
    <row r="94" customFormat="false" ht="56.25" hidden="false" customHeight="false" outlineLevel="0" collapsed="false">
      <c r="B94" s="110"/>
      <c r="C94" s="91" t="s">
        <v>423</v>
      </c>
      <c r="D94" s="111" t="s">
        <v>434</v>
      </c>
      <c r="E94" s="111"/>
      <c r="F94" s="112" t="n">
        <f aca="false">F95</f>
        <v>1260000</v>
      </c>
    </row>
    <row r="95" customFormat="false" ht="75" hidden="false" customHeight="false" outlineLevel="0" collapsed="false">
      <c r="B95" s="110"/>
      <c r="C95" s="91" t="s">
        <v>425</v>
      </c>
      <c r="D95" s="111" t="s">
        <v>434</v>
      </c>
      <c r="E95" s="111" t="s">
        <v>426</v>
      </c>
      <c r="F95" s="112" t="n">
        <f aca="false">1210000+50000</f>
        <v>1260000</v>
      </c>
    </row>
    <row r="96" customFormat="false" ht="93.75" hidden="true" customHeight="false" outlineLevel="0" collapsed="false">
      <c r="B96" s="110"/>
      <c r="C96" s="91" t="s">
        <v>429</v>
      </c>
      <c r="D96" s="111" t="s">
        <v>435</v>
      </c>
      <c r="E96" s="111" t="s">
        <v>426</v>
      </c>
      <c r="F96" s="112" t="n">
        <f aca="false">500000-500000</f>
        <v>0</v>
      </c>
    </row>
    <row r="97" customFormat="false" ht="93.75" hidden="true" customHeight="false" outlineLevel="0" collapsed="false">
      <c r="B97" s="110"/>
      <c r="C97" s="91" t="s">
        <v>429</v>
      </c>
      <c r="D97" s="111" t="s">
        <v>436</v>
      </c>
      <c r="E97" s="111" t="s">
        <v>426</v>
      </c>
      <c r="F97" s="112"/>
    </row>
    <row r="98" customFormat="false" ht="54.75" hidden="false" customHeight="true" outlineLevel="0" collapsed="false">
      <c r="B98" s="110"/>
      <c r="C98" s="91" t="s">
        <v>437</v>
      </c>
      <c r="D98" s="111" t="s">
        <v>438</v>
      </c>
      <c r="E98" s="111"/>
      <c r="F98" s="112" t="n">
        <f aca="false">F99</f>
        <v>100000</v>
      </c>
    </row>
    <row r="99" customFormat="false" ht="56.25" hidden="false" customHeight="false" outlineLevel="0" collapsed="false">
      <c r="B99" s="110"/>
      <c r="C99" s="91" t="s">
        <v>437</v>
      </c>
      <c r="D99" s="111" t="s">
        <v>439</v>
      </c>
      <c r="E99" s="111"/>
      <c r="F99" s="112" t="n">
        <f aca="false">F100</f>
        <v>100000</v>
      </c>
    </row>
    <row r="100" customFormat="false" ht="75" hidden="false" customHeight="false" outlineLevel="0" collapsed="false">
      <c r="B100" s="110"/>
      <c r="C100" s="91" t="s">
        <v>425</v>
      </c>
      <c r="D100" s="111" t="s">
        <v>439</v>
      </c>
      <c r="E100" s="111" t="s">
        <v>426</v>
      </c>
      <c r="F100" s="112" t="n">
        <v>100000</v>
      </c>
    </row>
    <row r="101" customFormat="false" ht="35.25" hidden="false" customHeight="true" outlineLevel="0" collapsed="false">
      <c r="B101" s="116" t="s">
        <v>312</v>
      </c>
      <c r="C101" s="108" t="s">
        <v>440</v>
      </c>
      <c r="D101" s="109" t="s">
        <v>441</v>
      </c>
      <c r="E101" s="109"/>
      <c r="F101" s="107" t="n">
        <f aca="false">F103</f>
        <v>70000</v>
      </c>
    </row>
    <row r="102" customFormat="false" ht="36.75" hidden="false" customHeight="true" outlineLevel="0" collapsed="false">
      <c r="B102" s="116"/>
      <c r="C102" s="91" t="s">
        <v>442</v>
      </c>
      <c r="D102" s="111" t="s">
        <v>443</v>
      </c>
      <c r="E102" s="111"/>
      <c r="F102" s="112" t="n">
        <f aca="false">F103</f>
        <v>70000</v>
      </c>
    </row>
    <row r="103" customFormat="false" ht="37.5" hidden="false" customHeight="false" outlineLevel="0" collapsed="false">
      <c r="B103" s="116"/>
      <c r="C103" s="91" t="s">
        <v>442</v>
      </c>
      <c r="D103" s="111" t="s">
        <v>444</v>
      </c>
      <c r="E103" s="111"/>
      <c r="F103" s="112" t="n">
        <f aca="false">F104</f>
        <v>70000</v>
      </c>
    </row>
    <row r="104" customFormat="false" ht="133.5" hidden="false" customHeight="true" outlineLevel="0" collapsed="false">
      <c r="B104" s="116"/>
      <c r="C104" s="91" t="s">
        <v>348</v>
      </c>
      <c r="D104" s="121" t="s">
        <v>444</v>
      </c>
      <c r="E104" s="121" t="n">
        <v>100</v>
      </c>
      <c r="F104" s="112" t="n">
        <v>70000</v>
      </c>
    </row>
    <row r="105" customFormat="false" ht="81" hidden="false" customHeight="true" outlineLevel="0" collapsed="false">
      <c r="B105" s="110" t="s">
        <v>317</v>
      </c>
      <c r="C105" s="108" t="s">
        <v>445</v>
      </c>
      <c r="D105" s="109" t="s">
        <v>446</v>
      </c>
      <c r="E105" s="109"/>
      <c r="F105" s="107" t="n">
        <f aca="false">F106+F125</f>
        <v>5533632.49</v>
      </c>
    </row>
    <row r="106" customFormat="false" ht="131.25" hidden="false" customHeight="false" outlineLevel="0" collapsed="false">
      <c r="B106" s="110"/>
      <c r="C106" s="91" t="s">
        <v>447</v>
      </c>
      <c r="D106" s="111" t="s">
        <v>448</v>
      </c>
      <c r="E106" s="111"/>
      <c r="F106" s="112" t="n">
        <f aca="false">F107+F108+F123+F124</f>
        <v>1468232.49</v>
      </c>
    </row>
    <row r="107" customFormat="false" ht="48" hidden="false" customHeight="true" outlineLevel="0" collapsed="false">
      <c r="B107" s="110"/>
      <c r="C107" s="91" t="s">
        <v>351</v>
      </c>
      <c r="D107" s="111" t="s">
        <v>448</v>
      </c>
      <c r="E107" s="111" t="s">
        <v>352</v>
      </c>
      <c r="F107" s="112" t="n">
        <f aca="false">2028600-800000-107700+347332.49</f>
        <v>1468232.49</v>
      </c>
    </row>
    <row r="108" customFormat="false" ht="18.75" hidden="true" customHeight="false" outlineLevel="0" collapsed="false">
      <c r="B108" s="110"/>
      <c r="C108" s="91" t="s">
        <v>356</v>
      </c>
      <c r="D108" s="111" t="s">
        <v>448</v>
      </c>
      <c r="E108" s="111" t="s">
        <v>357</v>
      </c>
      <c r="F108" s="112"/>
    </row>
    <row r="109" customFormat="false" ht="18.75" hidden="true" customHeight="false" outlineLevel="0" collapsed="false">
      <c r="B109" s="110" t="s">
        <v>317</v>
      </c>
    </row>
    <row r="110" customFormat="false" ht="18.75" hidden="true" customHeight="false" outlineLevel="0" collapsed="false">
      <c r="B110" s="110"/>
    </row>
    <row r="111" customFormat="false" ht="18.75" hidden="true" customHeight="false" outlineLevel="0" collapsed="false">
      <c r="B111" s="110"/>
    </row>
    <row r="112" customFormat="false" ht="58.5" hidden="true" customHeight="true" outlineLevel="0" collapsed="false">
      <c r="B112" s="110" t="s">
        <v>317</v>
      </c>
      <c r="C112" s="108" t="s">
        <v>449</v>
      </c>
      <c r="D112" s="109" t="s">
        <v>450</v>
      </c>
      <c r="E112" s="111"/>
      <c r="F112" s="107" t="n">
        <f aca="false">F113+F116+F121</f>
        <v>0</v>
      </c>
    </row>
    <row r="113" customFormat="false" ht="37.5" hidden="true" customHeight="false" outlineLevel="0" collapsed="false">
      <c r="B113" s="110"/>
      <c r="C113" s="91" t="s">
        <v>451</v>
      </c>
      <c r="D113" s="111" t="s">
        <v>452</v>
      </c>
      <c r="E113" s="111"/>
      <c r="F113" s="112" t="n">
        <f aca="false">F114</f>
        <v>0</v>
      </c>
    </row>
    <row r="114" customFormat="false" ht="93.75" hidden="true" customHeight="false" outlineLevel="0" collapsed="false">
      <c r="B114" s="110"/>
      <c r="C114" s="91" t="s">
        <v>453</v>
      </c>
      <c r="D114" s="111" t="s">
        <v>454</v>
      </c>
      <c r="E114" s="111"/>
      <c r="F114" s="112" t="n">
        <f aca="false">F115</f>
        <v>0</v>
      </c>
    </row>
    <row r="115" customFormat="false" ht="50.25" hidden="true" customHeight="true" outlineLevel="0" collapsed="false">
      <c r="B115" s="110"/>
      <c r="C115" s="91" t="s">
        <v>455</v>
      </c>
      <c r="D115" s="111" t="s">
        <v>454</v>
      </c>
      <c r="E115" s="111" t="s">
        <v>456</v>
      </c>
      <c r="F115" s="112" t="n">
        <v>0</v>
      </c>
    </row>
    <row r="116" customFormat="false" ht="37.5" hidden="true" customHeight="false" outlineLevel="0" collapsed="false">
      <c r="B116" s="110"/>
      <c r="C116" s="91" t="s">
        <v>457</v>
      </c>
      <c r="D116" s="111" t="s">
        <v>458</v>
      </c>
      <c r="E116" s="111"/>
      <c r="F116" s="112" t="n">
        <v>0</v>
      </c>
    </row>
    <row r="117" customFormat="false" ht="95.25" hidden="true" customHeight="true" outlineLevel="0" collapsed="false">
      <c r="B117" s="110"/>
      <c r="C117" s="23" t="s">
        <v>459</v>
      </c>
      <c r="D117" s="111" t="s">
        <v>460</v>
      </c>
      <c r="E117" s="111"/>
      <c r="F117" s="112" t="n">
        <v>0</v>
      </c>
    </row>
    <row r="118" customFormat="false" ht="77.25" hidden="true" customHeight="true" outlineLevel="0" collapsed="false">
      <c r="B118" s="110"/>
      <c r="C118" s="91" t="s">
        <v>455</v>
      </c>
      <c r="D118" s="111" t="s">
        <v>460</v>
      </c>
      <c r="E118" s="111" t="s">
        <v>456</v>
      </c>
      <c r="F118" s="112" t="n">
        <v>0</v>
      </c>
    </row>
    <row r="119" customFormat="false" ht="117" hidden="true" customHeight="true" outlineLevel="0" collapsed="false">
      <c r="B119" s="110"/>
      <c r="C119" s="23" t="s">
        <v>461</v>
      </c>
      <c r="D119" s="111" t="s">
        <v>462</v>
      </c>
      <c r="E119" s="111"/>
      <c r="F119" s="112" t="n">
        <v>0</v>
      </c>
    </row>
    <row r="120" customFormat="false" ht="78" hidden="true" customHeight="true" outlineLevel="0" collapsed="false">
      <c r="B120" s="110"/>
      <c r="C120" s="91" t="s">
        <v>455</v>
      </c>
      <c r="D120" s="111" t="s">
        <v>462</v>
      </c>
      <c r="E120" s="111" t="s">
        <v>456</v>
      </c>
      <c r="F120" s="112" t="n">
        <v>0</v>
      </c>
    </row>
    <row r="121" customFormat="false" ht="119.25" hidden="true" customHeight="true" outlineLevel="0" collapsed="false">
      <c r="B121" s="110"/>
      <c r="C121" s="23" t="s">
        <v>463</v>
      </c>
      <c r="D121" s="111" t="s">
        <v>464</v>
      </c>
      <c r="E121" s="111"/>
      <c r="F121" s="112" t="n">
        <v>0</v>
      </c>
    </row>
    <row r="122" customFormat="false" ht="21.75" hidden="true" customHeight="true" outlineLevel="0" collapsed="false">
      <c r="B122" s="110"/>
      <c r="C122" s="23" t="s">
        <v>463</v>
      </c>
      <c r="D122" s="111" t="s">
        <v>465</v>
      </c>
      <c r="E122" s="111" t="s">
        <v>456</v>
      </c>
      <c r="F122" s="112" t="n">
        <v>0</v>
      </c>
    </row>
    <row r="123" customFormat="false" ht="32.25" hidden="true" customHeight="true" outlineLevel="0" collapsed="false">
      <c r="B123" s="110"/>
      <c r="C123" s="23" t="s">
        <v>356</v>
      </c>
      <c r="D123" s="111" t="s">
        <v>448</v>
      </c>
      <c r="E123" s="111" t="s">
        <v>357</v>
      </c>
      <c r="F123" s="112" t="n">
        <v>0</v>
      </c>
    </row>
    <row r="124" customFormat="false" ht="22.5" hidden="true" customHeight="true" outlineLevel="0" collapsed="false">
      <c r="B124" s="110"/>
      <c r="C124" s="91" t="s">
        <v>356</v>
      </c>
      <c r="D124" s="111" t="s">
        <v>448</v>
      </c>
      <c r="E124" s="111" t="s">
        <v>357</v>
      </c>
      <c r="F124" s="112" t="n">
        <v>0</v>
      </c>
    </row>
    <row r="125" customFormat="false" ht="93.75" hidden="false" customHeight="true" outlineLevel="0" collapsed="false">
      <c r="B125" s="110"/>
      <c r="C125" s="91" t="s">
        <v>466</v>
      </c>
      <c r="D125" s="111" t="s">
        <v>467</v>
      </c>
      <c r="E125" s="111"/>
      <c r="F125" s="112" t="n">
        <f aca="false">F126</f>
        <v>4065400</v>
      </c>
    </row>
    <row r="126" customFormat="false" ht="61.5" hidden="false" customHeight="true" outlineLevel="0" collapsed="false">
      <c r="B126" s="110"/>
      <c r="C126" s="45" t="s">
        <v>351</v>
      </c>
      <c r="D126" s="111" t="s">
        <v>467</v>
      </c>
      <c r="E126" s="111" t="s">
        <v>352</v>
      </c>
      <c r="F126" s="112" t="n">
        <v>4065400</v>
      </c>
    </row>
    <row r="127" customFormat="false" ht="75" hidden="true" customHeight="true" outlineLevel="0" collapsed="false">
      <c r="B127" s="134" t="s">
        <v>317</v>
      </c>
      <c r="C127" s="108" t="s">
        <v>449</v>
      </c>
      <c r="D127" s="109" t="s">
        <v>450</v>
      </c>
      <c r="E127" s="111"/>
      <c r="F127" s="107" t="n">
        <f aca="false">F128+F130+F132+F134+F138+F142+F136+F140</f>
        <v>0</v>
      </c>
    </row>
    <row r="128" customFormat="false" ht="169.5" hidden="true" customHeight="true" outlineLevel="0" collapsed="false">
      <c r="B128" s="134"/>
      <c r="C128" s="135" t="s">
        <v>468</v>
      </c>
      <c r="D128" s="111" t="s">
        <v>469</v>
      </c>
      <c r="E128" s="111"/>
      <c r="F128" s="112" t="n">
        <f aca="false">F129</f>
        <v>0</v>
      </c>
    </row>
    <row r="129" customFormat="false" ht="54.75" hidden="true" customHeight="true" outlineLevel="0" collapsed="false">
      <c r="B129" s="134"/>
      <c r="C129" s="45" t="s">
        <v>351</v>
      </c>
      <c r="D129" s="111" t="s">
        <v>469</v>
      </c>
      <c r="E129" s="111" t="s">
        <v>352</v>
      </c>
      <c r="F129" s="112" t="n">
        <v>0</v>
      </c>
    </row>
    <row r="130" customFormat="false" ht="169.5" hidden="true" customHeight="true" outlineLevel="0" collapsed="false">
      <c r="B130" s="134"/>
      <c r="C130" s="91" t="s">
        <v>470</v>
      </c>
      <c r="D130" s="111" t="s">
        <v>471</v>
      </c>
      <c r="E130" s="111"/>
      <c r="F130" s="112" t="n">
        <f aca="false">F131</f>
        <v>0</v>
      </c>
    </row>
    <row r="131" customFormat="false" ht="62.25" hidden="true" customHeight="true" outlineLevel="0" collapsed="false">
      <c r="B131" s="134"/>
      <c r="C131" s="23" t="s">
        <v>455</v>
      </c>
      <c r="D131" s="111" t="s">
        <v>471</v>
      </c>
      <c r="E131" s="111" t="s">
        <v>456</v>
      </c>
      <c r="F131" s="112" t="n">
        <v>0</v>
      </c>
    </row>
    <row r="132" customFormat="false" ht="170.25" hidden="true" customHeight="true" outlineLevel="0" collapsed="false">
      <c r="B132" s="134"/>
      <c r="C132" s="91" t="s">
        <v>470</v>
      </c>
      <c r="D132" s="111" t="s">
        <v>460</v>
      </c>
      <c r="E132" s="111"/>
      <c r="F132" s="112" t="n">
        <f aca="false">F133</f>
        <v>0</v>
      </c>
    </row>
    <row r="133" customFormat="false" ht="57" hidden="true" customHeight="true" outlineLevel="0" collapsed="false">
      <c r="B133" s="134"/>
      <c r="C133" s="23" t="s">
        <v>455</v>
      </c>
      <c r="D133" s="111" t="s">
        <v>460</v>
      </c>
      <c r="E133" s="111" t="s">
        <v>456</v>
      </c>
      <c r="F133" s="112" t="n">
        <f aca="false">54816300+1644500-56460800</f>
        <v>0</v>
      </c>
    </row>
    <row r="134" customFormat="false" ht="174.75" hidden="true" customHeight="true" outlineLevel="0" collapsed="false">
      <c r="B134" s="134"/>
      <c r="C134" s="23" t="s">
        <v>470</v>
      </c>
      <c r="D134" s="111" t="s">
        <v>472</v>
      </c>
      <c r="E134" s="111"/>
      <c r="F134" s="112" t="n">
        <f aca="false">F135</f>
        <v>0</v>
      </c>
    </row>
    <row r="135" customFormat="false" ht="58.5" hidden="true" customHeight="true" outlineLevel="0" collapsed="false">
      <c r="B135" s="134"/>
      <c r="C135" s="23" t="s">
        <v>455</v>
      </c>
      <c r="D135" s="111" t="s">
        <v>472</v>
      </c>
      <c r="E135" s="111"/>
      <c r="F135" s="112" t="n">
        <f aca="false">56460800-56460800</f>
        <v>0</v>
      </c>
    </row>
    <row r="136" customFormat="false" ht="172.5" hidden="true" customHeight="true" outlineLevel="0" collapsed="false">
      <c r="B136" s="134"/>
      <c r="C136" s="23" t="s">
        <v>470</v>
      </c>
      <c r="D136" s="111" t="s">
        <v>473</v>
      </c>
      <c r="E136" s="111"/>
      <c r="F136" s="112" t="n">
        <f aca="false">F137</f>
        <v>0</v>
      </c>
    </row>
    <row r="137" customFormat="false" ht="58.5" hidden="true" customHeight="true" outlineLevel="0" collapsed="false">
      <c r="B137" s="134"/>
      <c r="C137" s="23" t="s">
        <v>455</v>
      </c>
      <c r="D137" s="111" t="s">
        <v>473</v>
      </c>
      <c r="E137" s="111" t="s">
        <v>456</v>
      </c>
      <c r="F137" s="112" t="n">
        <v>0</v>
      </c>
    </row>
    <row r="138" customFormat="false" ht="173.25" hidden="true" customHeight="true" outlineLevel="0" collapsed="false">
      <c r="B138" s="134"/>
      <c r="C138" s="23" t="s">
        <v>470</v>
      </c>
      <c r="D138" s="111" t="s">
        <v>474</v>
      </c>
      <c r="E138" s="111"/>
      <c r="F138" s="112" t="n">
        <f aca="false">F139</f>
        <v>0</v>
      </c>
    </row>
    <row r="139" customFormat="false" ht="57" hidden="true" customHeight="true" outlineLevel="0" collapsed="false">
      <c r="B139" s="134"/>
      <c r="C139" s="23" t="s">
        <v>455</v>
      </c>
      <c r="D139" s="111" t="s">
        <v>474</v>
      </c>
      <c r="E139" s="111" t="s">
        <v>456</v>
      </c>
      <c r="F139" s="112" t="n">
        <f aca="false">25722200-9416558.46-16305641.54</f>
        <v>0</v>
      </c>
    </row>
    <row r="140" customFormat="false" ht="57" hidden="true" customHeight="true" outlineLevel="0" collapsed="false">
      <c r="B140" s="134"/>
      <c r="C140" s="23" t="s">
        <v>470</v>
      </c>
      <c r="D140" s="111" t="s">
        <v>475</v>
      </c>
      <c r="E140" s="111"/>
      <c r="F140" s="112" t="n">
        <f aca="false">F141</f>
        <v>0</v>
      </c>
    </row>
    <row r="141" customFormat="false" ht="57" hidden="true" customHeight="true" outlineLevel="0" collapsed="false">
      <c r="B141" s="134"/>
      <c r="C141" s="23" t="s">
        <v>455</v>
      </c>
      <c r="D141" s="111" t="s">
        <v>475</v>
      </c>
      <c r="E141" s="111" t="s">
        <v>456</v>
      </c>
      <c r="F141" s="112" t="n">
        <v>0</v>
      </c>
    </row>
    <row r="142" customFormat="false" ht="123" hidden="true" customHeight="true" outlineLevel="0" collapsed="false">
      <c r="B142" s="134"/>
      <c r="C142" s="23" t="s">
        <v>463</v>
      </c>
      <c r="D142" s="111" t="s">
        <v>465</v>
      </c>
      <c r="E142" s="111"/>
      <c r="F142" s="112" t="n">
        <f aca="false">F143</f>
        <v>0</v>
      </c>
    </row>
    <row r="143" customFormat="false" ht="39.75" hidden="true" customHeight="true" outlineLevel="0" collapsed="false">
      <c r="B143" s="134"/>
      <c r="C143" s="23" t="s">
        <v>455</v>
      </c>
      <c r="D143" s="111" t="s">
        <v>465</v>
      </c>
      <c r="E143" s="111" t="s">
        <v>456</v>
      </c>
      <c r="F143" s="112" t="n">
        <v>0</v>
      </c>
    </row>
    <row r="144" customFormat="false" ht="77.25" hidden="false" customHeight="true" outlineLevel="0" collapsed="false">
      <c r="B144" s="110" t="s">
        <v>320</v>
      </c>
      <c r="C144" s="22" t="s">
        <v>476</v>
      </c>
      <c r="D144" s="109" t="s">
        <v>450</v>
      </c>
      <c r="E144" s="109"/>
      <c r="F144" s="107" t="n">
        <f aca="false">F145+F148</f>
        <v>715678.64</v>
      </c>
    </row>
    <row r="145" customFormat="false" ht="39.75" hidden="false" customHeight="true" outlineLevel="0" collapsed="false">
      <c r="B145" s="134"/>
      <c r="C145" s="23" t="s">
        <v>457</v>
      </c>
      <c r="D145" s="111" t="s">
        <v>458</v>
      </c>
      <c r="E145" s="111"/>
      <c r="F145" s="112" t="n">
        <f aca="false">F146</f>
        <v>118658.53</v>
      </c>
    </row>
    <row r="146" customFormat="false" ht="174.75" hidden="false" customHeight="true" outlineLevel="0" collapsed="false">
      <c r="B146" s="134"/>
      <c r="C146" s="23" t="s">
        <v>468</v>
      </c>
      <c r="D146" s="111" t="s">
        <v>469</v>
      </c>
      <c r="E146" s="111"/>
      <c r="F146" s="112" t="n">
        <f aca="false">F147</f>
        <v>118658.53</v>
      </c>
    </row>
    <row r="147" customFormat="false" ht="60.75" hidden="false" customHeight="true" outlineLevel="0" collapsed="false">
      <c r="B147" s="134"/>
      <c r="C147" s="45" t="s">
        <v>351</v>
      </c>
      <c r="D147" s="111" t="s">
        <v>469</v>
      </c>
      <c r="E147" s="111" t="s">
        <v>352</v>
      </c>
      <c r="F147" s="112" t="n">
        <f aca="false">118657.93+0.6</f>
        <v>118658.53</v>
      </c>
    </row>
    <row r="148" customFormat="false" ht="122.25" hidden="false" customHeight="true" outlineLevel="0" collapsed="false">
      <c r="B148" s="134"/>
      <c r="C148" s="45" t="s">
        <v>463</v>
      </c>
      <c r="D148" s="111" t="s">
        <v>464</v>
      </c>
      <c r="E148" s="111"/>
      <c r="F148" s="112" t="n">
        <f aca="false">F149</f>
        <v>597020.11</v>
      </c>
    </row>
    <row r="149" customFormat="false" ht="121.5" hidden="false" customHeight="true" outlineLevel="0" collapsed="false">
      <c r="B149" s="134"/>
      <c r="C149" s="45" t="s">
        <v>463</v>
      </c>
      <c r="D149" s="111" t="s">
        <v>465</v>
      </c>
      <c r="E149" s="111"/>
      <c r="F149" s="112" t="n">
        <f aca="false">F151+F150</f>
        <v>597020.11</v>
      </c>
    </row>
    <row r="150" customFormat="false" ht="67.5" hidden="false" customHeight="true" outlineLevel="0" collapsed="false">
      <c r="B150" s="134"/>
      <c r="C150" s="45" t="s">
        <v>351</v>
      </c>
      <c r="D150" s="111" t="s">
        <v>477</v>
      </c>
      <c r="E150" s="111" t="s">
        <v>352</v>
      </c>
      <c r="F150" s="112" t="n">
        <f aca="false">400000</f>
        <v>400000</v>
      </c>
    </row>
    <row r="151" customFormat="false" ht="60.75" hidden="false" customHeight="true" outlineLevel="0" collapsed="false">
      <c r="B151" s="134"/>
      <c r="C151" s="45" t="s">
        <v>455</v>
      </c>
      <c r="D151" s="111" t="s">
        <v>477</v>
      </c>
      <c r="E151" s="111" t="s">
        <v>456</v>
      </c>
      <c r="F151" s="112" t="n">
        <f aca="false">47020.11+150000</f>
        <v>197020.11</v>
      </c>
    </row>
    <row r="152" customFormat="false" ht="58.5" hidden="false" customHeight="true" outlineLevel="0" collapsed="false">
      <c r="B152" s="110" t="s">
        <v>323</v>
      </c>
      <c r="C152" s="108" t="s">
        <v>478</v>
      </c>
      <c r="D152" s="109" t="s">
        <v>479</v>
      </c>
      <c r="E152" s="109"/>
      <c r="F152" s="107" t="n">
        <f aca="false">F153+F155</f>
        <v>50245.48</v>
      </c>
    </row>
    <row r="153" customFormat="false" ht="37.5" hidden="false" customHeight="true" outlineLevel="0" collapsed="false">
      <c r="B153" s="110"/>
      <c r="C153" s="91" t="s">
        <v>480</v>
      </c>
      <c r="D153" s="111" t="s">
        <v>481</v>
      </c>
      <c r="E153" s="111"/>
      <c r="F153" s="112" t="n">
        <f aca="false">F154</f>
        <v>50245.48</v>
      </c>
    </row>
    <row r="154" customFormat="false" ht="57.75" hidden="false" customHeight="true" outlineLevel="0" collapsed="false">
      <c r="B154" s="110"/>
      <c r="C154" s="91" t="s">
        <v>351</v>
      </c>
      <c r="D154" s="111" t="s">
        <v>481</v>
      </c>
      <c r="E154" s="111" t="s">
        <v>352</v>
      </c>
      <c r="F154" s="112" t="n">
        <f aca="false">28174.07+22071.41</f>
        <v>50245.48</v>
      </c>
    </row>
    <row r="155" customFormat="false" ht="30" hidden="true" customHeight="true" outlineLevel="0" collapsed="false">
      <c r="B155" s="110"/>
      <c r="C155" s="91" t="s">
        <v>482</v>
      </c>
      <c r="D155" s="111" t="s">
        <v>483</v>
      </c>
      <c r="E155" s="111"/>
      <c r="F155" s="112" t="n">
        <v>0</v>
      </c>
    </row>
    <row r="156" customFormat="false" ht="27" hidden="true" customHeight="true" outlineLevel="0" collapsed="false">
      <c r="B156" s="110"/>
      <c r="C156" s="91" t="s">
        <v>351</v>
      </c>
      <c r="D156" s="111" t="s">
        <v>483</v>
      </c>
      <c r="E156" s="111" t="s">
        <v>352</v>
      </c>
      <c r="F156" s="112" t="n">
        <v>0</v>
      </c>
    </row>
    <row r="157" customFormat="false" ht="18.75" hidden="false" customHeight="true" outlineLevel="0" collapsed="false">
      <c r="B157" s="110" t="s">
        <v>326</v>
      </c>
      <c r="C157" s="108" t="s">
        <v>484</v>
      </c>
      <c r="D157" s="109" t="s">
        <v>485</v>
      </c>
      <c r="E157" s="109"/>
      <c r="F157" s="107" t="n">
        <f aca="false">F158</f>
        <v>8000</v>
      </c>
    </row>
    <row r="158" customFormat="false" ht="37.5" hidden="false" customHeight="false" outlineLevel="0" collapsed="false">
      <c r="B158" s="110"/>
      <c r="C158" s="91" t="s">
        <v>486</v>
      </c>
      <c r="D158" s="111" t="s">
        <v>487</v>
      </c>
      <c r="E158" s="109"/>
      <c r="F158" s="112" t="n">
        <f aca="false">F159</f>
        <v>8000</v>
      </c>
    </row>
    <row r="159" customFormat="false" ht="56.25" hidden="false" customHeight="false" outlineLevel="0" collapsed="false">
      <c r="B159" s="110"/>
      <c r="C159" s="91" t="s">
        <v>351</v>
      </c>
      <c r="D159" s="111" t="s">
        <v>487</v>
      </c>
      <c r="E159" s="111" t="s">
        <v>352</v>
      </c>
      <c r="F159" s="112" t="n">
        <v>8000</v>
      </c>
    </row>
    <row r="160" customFormat="false" ht="18.75" hidden="false" customHeight="true" outlineLevel="0" collapsed="false">
      <c r="B160" s="110" t="s">
        <v>488</v>
      </c>
      <c r="C160" s="108" t="s">
        <v>489</v>
      </c>
      <c r="D160" s="109" t="s">
        <v>490</v>
      </c>
      <c r="E160" s="109"/>
      <c r="F160" s="107" t="n">
        <f aca="false">F161+F166+F163</f>
        <v>306000</v>
      </c>
    </row>
    <row r="161" customFormat="false" ht="37.5" hidden="true" customHeight="false" outlineLevel="0" collapsed="false">
      <c r="B161" s="110"/>
      <c r="C161" s="91" t="s">
        <v>491</v>
      </c>
      <c r="D161" s="111" t="s">
        <v>492</v>
      </c>
      <c r="E161" s="111"/>
      <c r="F161" s="112" t="n">
        <f aca="false">F162</f>
        <v>0</v>
      </c>
    </row>
    <row r="162" customFormat="false" ht="56.25" hidden="true" customHeight="false" outlineLevel="0" collapsed="false">
      <c r="B162" s="110"/>
      <c r="C162" s="91" t="s">
        <v>351</v>
      </c>
      <c r="D162" s="111" t="s">
        <v>492</v>
      </c>
      <c r="E162" s="111" t="s">
        <v>352</v>
      </c>
      <c r="F162" s="112"/>
    </row>
    <row r="163" customFormat="false" ht="37.5" hidden="false" customHeight="false" outlineLevel="0" collapsed="false">
      <c r="B163" s="110"/>
      <c r="C163" s="91" t="s">
        <v>493</v>
      </c>
      <c r="D163" s="111" t="s">
        <v>494</v>
      </c>
      <c r="E163" s="111"/>
      <c r="F163" s="112" t="n">
        <f aca="false">F165+F164</f>
        <v>12000</v>
      </c>
    </row>
    <row r="164" customFormat="false" ht="56.25" hidden="false" customHeight="false" outlineLevel="0" collapsed="false">
      <c r="B164" s="110"/>
      <c r="C164" s="91" t="s">
        <v>351</v>
      </c>
      <c r="D164" s="111" t="s">
        <v>494</v>
      </c>
      <c r="E164" s="111" t="s">
        <v>352</v>
      </c>
      <c r="F164" s="112" t="n">
        <v>12000</v>
      </c>
    </row>
    <row r="165" customFormat="false" ht="18.75" hidden="true" customHeight="false" outlineLevel="0" collapsed="false">
      <c r="B165" s="110"/>
      <c r="C165" s="91" t="s">
        <v>356</v>
      </c>
      <c r="D165" s="111" t="s">
        <v>494</v>
      </c>
      <c r="E165" s="111" t="s">
        <v>357</v>
      </c>
      <c r="F165" s="112"/>
    </row>
    <row r="166" customFormat="false" ht="56.25" hidden="false" customHeight="false" outlineLevel="0" collapsed="false">
      <c r="B166" s="110"/>
      <c r="C166" s="91" t="s">
        <v>495</v>
      </c>
      <c r="D166" s="111" t="s">
        <v>496</v>
      </c>
      <c r="E166" s="111"/>
      <c r="F166" s="112" t="n">
        <f aca="false">F167</f>
        <v>294000</v>
      </c>
    </row>
    <row r="167" customFormat="false" ht="56.25" hidden="false" customHeight="false" outlineLevel="0" collapsed="false">
      <c r="B167" s="110"/>
      <c r="C167" s="91" t="s">
        <v>351</v>
      </c>
      <c r="D167" s="111" t="s">
        <v>496</v>
      </c>
      <c r="E167" s="111" t="s">
        <v>352</v>
      </c>
      <c r="F167" s="112" t="n">
        <v>294000</v>
      </c>
    </row>
    <row r="168" customFormat="false" ht="52.5" hidden="false" customHeight="true" outlineLevel="0" collapsed="false">
      <c r="B168" s="110" t="s">
        <v>497</v>
      </c>
      <c r="C168" s="108" t="s">
        <v>498</v>
      </c>
      <c r="D168" s="109" t="s">
        <v>499</v>
      </c>
      <c r="E168" s="109"/>
      <c r="F168" s="107" t="n">
        <f aca="false">F189+F193+F177+F169+F196+F173+F199+F171+F175+F203+F180+F182+F209+F183+F187+F185</f>
        <v>1925016</v>
      </c>
    </row>
    <row r="169" customFormat="false" ht="58.5" hidden="true" customHeight="true" outlineLevel="0" collapsed="false">
      <c r="B169" s="110"/>
      <c r="C169" s="91" t="s">
        <v>500</v>
      </c>
      <c r="D169" s="111" t="s">
        <v>501</v>
      </c>
      <c r="E169" s="111"/>
      <c r="F169" s="112" t="n">
        <f aca="false">F170</f>
        <v>0</v>
      </c>
    </row>
    <row r="170" customFormat="false" ht="39.75" hidden="true" customHeight="true" outlineLevel="0" collapsed="false">
      <c r="B170" s="110"/>
      <c r="C170" s="91" t="s">
        <v>409</v>
      </c>
      <c r="D170" s="111" t="s">
        <v>501</v>
      </c>
      <c r="E170" s="111" t="s">
        <v>410</v>
      </c>
      <c r="F170" s="112"/>
    </row>
    <row r="171" customFormat="false" ht="168" hidden="true" customHeight="true" outlineLevel="0" collapsed="false">
      <c r="B171" s="110"/>
      <c r="C171" s="91" t="s">
        <v>502</v>
      </c>
      <c r="D171" s="111" t="s">
        <v>503</v>
      </c>
      <c r="E171" s="111"/>
      <c r="F171" s="112" t="n">
        <f aca="false">F172</f>
        <v>0</v>
      </c>
    </row>
    <row r="172" customFormat="false" ht="39.75" hidden="true" customHeight="true" outlineLevel="0" collapsed="false">
      <c r="B172" s="110"/>
      <c r="C172" s="91" t="s">
        <v>409</v>
      </c>
      <c r="D172" s="111" t="s">
        <v>503</v>
      </c>
      <c r="E172" s="111" t="s">
        <v>456</v>
      </c>
      <c r="F172" s="112" t="n">
        <f aca="false">4695450-2101850-2593600+3000000-3000000</f>
        <v>0</v>
      </c>
    </row>
    <row r="173" customFormat="false" ht="96.75" hidden="true" customHeight="true" outlineLevel="0" collapsed="false">
      <c r="B173" s="110"/>
      <c r="C173" s="91" t="s">
        <v>405</v>
      </c>
      <c r="D173" s="111" t="s">
        <v>504</v>
      </c>
      <c r="E173" s="111"/>
      <c r="F173" s="112" t="n">
        <f aca="false">F174</f>
        <v>0</v>
      </c>
    </row>
    <row r="174" customFormat="false" ht="55.5" hidden="true" customHeight="true" outlineLevel="0" collapsed="false">
      <c r="B174" s="110"/>
      <c r="C174" s="91" t="s">
        <v>351</v>
      </c>
      <c r="D174" s="111" t="s">
        <v>504</v>
      </c>
      <c r="E174" s="111" t="s">
        <v>352</v>
      </c>
      <c r="F174" s="112" t="n">
        <v>0</v>
      </c>
    </row>
    <row r="175" customFormat="false" ht="61.5" hidden="true" customHeight="true" outlineLevel="0" collapsed="false">
      <c r="B175" s="110"/>
      <c r="C175" s="91" t="s">
        <v>500</v>
      </c>
      <c r="D175" s="111" t="s">
        <v>501</v>
      </c>
      <c r="E175" s="111"/>
      <c r="F175" s="112" t="n">
        <f aca="false">F176</f>
        <v>0</v>
      </c>
    </row>
    <row r="176" customFormat="false" ht="34.5" hidden="true" customHeight="true" outlineLevel="0" collapsed="false">
      <c r="B176" s="110"/>
      <c r="C176" s="91" t="s">
        <v>409</v>
      </c>
      <c r="D176" s="111" t="s">
        <v>501</v>
      </c>
      <c r="E176" s="111" t="s">
        <v>410</v>
      </c>
      <c r="F176" s="112" t="n">
        <v>0</v>
      </c>
    </row>
    <row r="177" customFormat="false" ht="37.5" hidden="true" customHeight="false" outlineLevel="0" collapsed="false">
      <c r="B177" s="110"/>
      <c r="C177" s="91" t="s">
        <v>407</v>
      </c>
      <c r="D177" s="111" t="s">
        <v>505</v>
      </c>
      <c r="E177" s="111"/>
      <c r="F177" s="112" t="n">
        <f aca="false">F178</f>
        <v>0</v>
      </c>
    </row>
    <row r="178" customFormat="false" ht="0.75" hidden="false" customHeight="true" outlineLevel="0" collapsed="false">
      <c r="B178" s="110"/>
      <c r="C178" s="91" t="s">
        <v>409</v>
      </c>
      <c r="D178" s="111" t="s">
        <v>505</v>
      </c>
      <c r="E178" s="111" t="s">
        <v>410</v>
      </c>
      <c r="F178" s="112" t="n">
        <v>0</v>
      </c>
    </row>
    <row r="179" customFormat="false" ht="39" hidden="false" customHeight="true" outlineLevel="0" collapsed="false">
      <c r="B179" s="110"/>
      <c r="C179" s="91" t="s">
        <v>407</v>
      </c>
      <c r="D179" s="111" t="s">
        <v>505</v>
      </c>
      <c r="E179" s="111"/>
      <c r="F179" s="112"/>
    </row>
    <row r="180" customFormat="false" ht="27" hidden="false" customHeight="true" outlineLevel="0" collapsed="false">
      <c r="B180" s="110"/>
      <c r="C180" s="91" t="s">
        <v>409</v>
      </c>
      <c r="D180" s="111" t="s">
        <v>505</v>
      </c>
      <c r="E180" s="111" t="s">
        <v>410</v>
      </c>
      <c r="F180" s="112" t="n">
        <f aca="false">1000+1700+5040</f>
        <v>7740</v>
      </c>
    </row>
    <row r="181" customFormat="false" ht="56.25" hidden="false" customHeight="true" outlineLevel="0" collapsed="false">
      <c r="B181" s="110"/>
      <c r="C181" s="91" t="s">
        <v>500</v>
      </c>
      <c r="D181" s="111" t="s">
        <v>501</v>
      </c>
      <c r="E181" s="111"/>
      <c r="F181" s="112"/>
    </row>
    <row r="182" customFormat="false" ht="24" hidden="false" customHeight="true" outlineLevel="0" collapsed="false">
      <c r="B182" s="110"/>
      <c r="C182" s="91" t="s">
        <v>409</v>
      </c>
      <c r="D182" s="111" t="s">
        <v>501</v>
      </c>
      <c r="E182" s="111" t="s">
        <v>410</v>
      </c>
      <c r="F182" s="112" t="n">
        <f aca="false">188744</f>
        <v>188744</v>
      </c>
    </row>
    <row r="183" customFormat="false" ht="96.75" hidden="false" customHeight="true" outlineLevel="0" collapsed="false">
      <c r="B183" s="110"/>
      <c r="C183" s="91" t="s">
        <v>506</v>
      </c>
      <c r="D183" s="111" t="s">
        <v>504</v>
      </c>
      <c r="E183" s="111"/>
      <c r="F183" s="112" t="n">
        <f aca="false">F184</f>
        <v>84332</v>
      </c>
    </row>
    <row r="184" customFormat="false" ht="21.75" hidden="false" customHeight="true" outlineLevel="0" collapsed="false">
      <c r="B184" s="110"/>
      <c r="C184" s="91" t="s">
        <v>356</v>
      </c>
      <c r="D184" s="111" t="s">
        <v>504</v>
      </c>
      <c r="E184" s="111" t="s">
        <v>357</v>
      </c>
      <c r="F184" s="112" t="n">
        <f aca="false">84332</f>
        <v>84332</v>
      </c>
    </row>
    <row r="185" customFormat="false" ht="40.5" hidden="false" customHeight="true" outlineLevel="0" collapsed="false">
      <c r="B185" s="110"/>
      <c r="C185" s="91" t="s">
        <v>507</v>
      </c>
      <c r="D185" s="111" t="s">
        <v>508</v>
      </c>
      <c r="E185" s="111"/>
      <c r="F185" s="112" t="n">
        <f aca="false">F186</f>
        <v>270000</v>
      </c>
    </row>
    <row r="186" customFormat="false" ht="57.75" hidden="false" customHeight="true" outlineLevel="0" collapsed="false">
      <c r="B186" s="110"/>
      <c r="C186" s="91" t="s">
        <v>351</v>
      </c>
      <c r="D186" s="111" t="s">
        <v>508</v>
      </c>
      <c r="E186" s="111" t="s">
        <v>352</v>
      </c>
      <c r="F186" s="112" t="n">
        <f aca="false">270000</f>
        <v>270000</v>
      </c>
    </row>
    <row r="187" customFormat="false" ht="18.75" hidden="false" customHeight="false" outlineLevel="0" collapsed="false">
      <c r="B187" s="110"/>
      <c r="C187" s="91" t="s">
        <v>509</v>
      </c>
      <c r="D187" s="111" t="s">
        <v>510</v>
      </c>
      <c r="E187" s="111"/>
      <c r="F187" s="112" t="n">
        <f aca="false">F188</f>
        <v>950000</v>
      </c>
    </row>
    <row r="188" customFormat="false" ht="18.75" hidden="false" customHeight="false" outlineLevel="0" collapsed="false">
      <c r="B188" s="110"/>
      <c r="C188" s="91" t="s">
        <v>356</v>
      </c>
      <c r="D188" s="111" t="s">
        <v>510</v>
      </c>
      <c r="E188" s="111" t="s">
        <v>357</v>
      </c>
      <c r="F188" s="112" t="n">
        <f aca="false">150000+800000</f>
        <v>950000</v>
      </c>
    </row>
    <row r="189" s="136" customFormat="true" ht="96.75" hidden="false" customHeight="true" outlineLevel="0" collapsed="false">
      <c r="A189" s="87"/>
      <c r="B189" s="110"/>
      <c r="C189" s="91" t="s">
        <v>511</v>
      </c>
      <c r="D189" s="111" t="s">
        <v>512</v>
      </c>
      <c r="E189" s="111"/>
      <c r="F189" s="112" t="n">
        <f aca="false">F190</f>
        <v>200</v>
      </c>
    </row>
    <row r="190" s="136" customFormat="true" ht="37.5" hidden="false" customHeight="false" outlineLevel="0" collapsed="false">
      <c r="A190" s="87"/>
      <c r="B190" s="110"/>
      <c r="C190" s="91" t="s">
        <v>346</v>
      </c>
      <c r="D190" s="111" t="s">
        <v>513</v>
      </c>
      <c r="E190" s="111"/>
      <c r="F190" s="112" t="n">
        <f aca="false">F191+F192</f>
        <v>200</v>
      </c>
    </row>
    <row r="191" s="136" customFormat="true" ht="56.25" hidden="false" customHeight="false" outlineLevel="0" collapsed="false">
      <c r="A191" s="87"/>
      <c r="B191" s="110"/>
      <c r="C191" s="91" t="s">
        <v>351</v>
      </c>
      <c r="D191" s="111" t="s">
        <v>513</v>
      </c>
      <c r="E191" s="111" t="s">
        <v>352</v>
      </c>
      <c r="F191" s="112" t="n">
        <v>200</v>
      </c>
    </row>
    <row r="192" s="136" customFormat="true" ht="18.75" hidden="true" customHeight="false" outlineLevel="0" collapsed="false">
      <c r="A192" s="137"/>
      <c r="B192" s="138"/>
      <c r="C192" s="139" t="s">
        <v>356</v>
      </c>
      <c r="D192" s="140" t="s">
        <v>513</v>
      </c>
      <c r="E192" s="140" t="s">
        <v>357</v>
      </c>
      <c r="F192" s="141"/>
    </row>
    <row r="193" customFormat="false" ht="37.5" hidden="false" customHeight="false" outlineLevel="0" collapsed="false">
      <c r="B193" s="110"/>
      <c r="C193" s="91" t="s">
        <v>514</v>
      </c>
      <c r="D193" s="111" t="s">
        <v>515</v>
      </c>
      <c r="E193" s="111"/>
      <c r="F193" s="112" t="n">
        <f aca="false">F195</f>
        <v>30000</v>
      </c>
    </row>
    <row r="194" customFormat="false" ht="18.75" hidden="false" customHeight="false" outlineLevel="0" collapsed="false">
      <c r="B194" s="110"/>
      <c r="C194" s="91" t="s">
        <v>516</v>
      </c>
      <c r="D194" s="111" t="s">
        <v>517</v>
      </c>
      <c r="E194" s="111"/>
      <c r="F194" s="112" t="n">
        <f aca="false">F195</f>
        <v>30000</v>
      </c>
    </row>
    <row r="195" customFormat="false" ht="18" hidden="false" customHeight="true" outlineLevel="0" collapsed="false">
      <c r="B195" s="110"/>
      <c r="C195" s="91" t="s">
        <v>356</v>
      </c>
      <c r="D195" s="111" t="s">
        <v>517</v>
      </c>
      <c r="E195" s="111" t="s">
        <v>357</v>
      </c>
      <c r="F195" s="112" t="n">
        <v>30000</v>
      </c>
    </row>
    <row r="196" s="136" customFormat="true" ht="37.5" hidden="true" customHeight="false" outlineLevel="0" collapsed="false">
      <c r="A196" s="137"/>
      <c r="B196" s="138"/>
      <c r="C196" s="139" t="s">
        <v>282</v>
      </c>
      <c r="D196" s="140" t="s">
        <v>518</v>
      </c>
      <c r="E196" s="140"/>
      <c r="F196" s="141" t="n">
        <f aca="false">F198</f>
        <v>0</v>
      </c>
    </row>
    <row r="197" s="136" customFormat="true" ht="18.75" hidden="true" customHeight="false" outlineLevel="0" collapsed="false">
      <c r="A197" s="137"/>
      <c r="B197" s="138"/>
      <c r="C197" s="139" t="s">
        <v>519</v>
      </c>
      <c r="D197" s="140" t="s">
        <v>520</v>
      </c>
      <c r="E197" s="140"/>
      <c r="F197" s="141" t="n">
        <f aca="false">F198</f>
        <v>0</v>
      </c>
    </row>
    <row r="198" s="136" customFormat="true" ht="3.75" hidden="true" customHeight="true" outlineLevel="0" collapsed="false">
      <c r="A198" s="137"/>
      <c r="B198" s="138"/>
      <c r="C198" s="139" t="s">
        <v>371</v>
      </c>
      <c r="D198" s="140" t="s">
        <v>520</v>
      </c>
      <c r="E198" s="140" t="s">
        <v>352</v>
      </c>
      <c r="F198" s="141" t="n">
        <v>0</v>
      </c>
    </row>
    <row r="199" s="136" customFormat="true" ht="56.25" hidden="true" customHeight="false" outlineLevel="0" collapsed="false">
      <c r="A199" s="137"/>
      <c r="B199" s="138"/>
      <c r="C199" s="139" t="s">
        <v>521</v>
      </c>
      <c r="D199" s="140" t="s">
        <v>522</v>
      </c>
      <c r="E199" s="140"/>
      <c r="F199" s="141" t="n">
        <f aca="false">F200</f>
        <v>0</v>
      </c>
    </row>
    <row r="200" s="136" customFormat="true" ht="56.25" hidden="true" customHeight="false" outlineLevel="0" collapsed="false">
      <c r="A200" s="137"/>
      <c r="B200" s="138"/>
      <c r="C200" s="139" t="s">
        <v>521</v>
      </c>
      <c r="D200" s="140" t="s">
        <v>523</v>
      </c>
      <c r="E200" s="140"/>
      <c r="F200" s="141" t="n">
        <f aca="false">F201</f>
        <v>0</v>
      </c>
    </row>
    <row r="201" s="136" customFormat="true" ht="56.25" hidden="true" customHeight="false" outlineLevel="0" collapsed="false">
      <c r="A201" s="137"/>
      <c r="B201" s="138"/>
      <c r="C201" s="139" t="s">
        <v>351</v>
      </c>
      <c r="D201" s="140" t="s">
        <v>524</v>
      </c>
      <c r="E201" s="140" t="s">
        <v>352</v>
      </c>
      <c r="F201" s="141"/>
    </row>
    <row r="202" s="136" customFormat="true" ht="18.75" hidden="true" customHeight="false" outlineLevel="0" collapsed="false">
      <c r="A202" s="137"/>
      <c r="B202" s="138"/>
      <c r="C202" s="139"/>
      <c r="D202" s="140"/>
      <c r="E202" s="140"/>
      <c r="F202" s="141"/>
    </row>
    <row r="203" customFormat="false" ht="61.5" hidden="true" customHeight="true" outlineLevel="0" collapsed="false">
      <c r="B203" s="110"/>
      <c r="C203" s="91" t="s">
        <v>525</v>
      </c>
      <c r="D203" s="111" t="s">
        <v>526</v>
      </c>
      <c r="E203" s="111"/>
      <c r="F203" s="112" t="n">
        <f aca="false">F204+F207</f>
        <v>20000</v>
      </c>
    </row>
    <row r="204" customFormat="false" ht="57" hidden="true" customHeight="true" outlineLevel="0" collapsed="false">
      <c r="B204" s="110"/>
      <c r="C204" s="91" t="s">
        <v>521</v>
      </c>
      <c r="D204" s="111" t="s">
        <v>527</v>
      </c>
      <c r="E204" s="111"/>
      <c r="F204" s="112" t="n">
        <f aca="false">F205</f>
        <v>0</v>
      </c>
    </row>
    <row r="205" customFormat="false" ht="56.25" hidden="true" customHeight="false" outlineLevel="0" collapsed="false">
      <c r="B205" s="110"/>
      <c r="C205" s="91" t="s">
        <v>351</v>
      </c>
      <c r="D205" s="111" t="s">
        <v>527</v>
      </c>
      <c r="E205" s="111" t="s">
        <v>352</v>
      </c>
      <c r="F205" s="112" t="n">
        <f aca="false">10000-10000</f>
        <v>0</v>
      </c>
    </row>
    <row r="206" customFormat="false" ht="56.25" hidden="false" customHeight="false" outlineLevel="0" collapsed="false">
      <c r="B206" s="110"/>
      <c r="C206" s="91" t="s">
        <v>525</v>
      </c>
      <c r="D206" s="111" t="s">
        <v>526</v>
      </c>
      <c r="E206" s="111"/>
      <c r="F206" s="112" t="n">
        <f aca="false">F207</f>
        <v>20000</v>
      </c>
    </row>
    <row r="207" customFormat="false" ht="35.25" hidden="false" customHeight="true" outlineLevel="0" collapsed="false">
      <c r="B207" s="110"/>
      <c r="C207" s="91" t="s">
        <v>528</v>
      </c>
      <c r="D207" s="111" t="s">
        <v>529</v>
      </c>
      <c r="E207" s="111"/>
      <c r="F207" s="112" t="n">
        <f aca="false">F208</f>
        <v>20000</v>
      </c>
    </row>
    <row r="208" customFormat="false" ht="56.25" hidden="false" customHeight="false" outlineLevel="0" collapsed="false">
      <c r="B208" s="110"/>
      <c r="C208" s="91" t="s">
        <v>351</v>
      </c>
      <c r="D208" s="111" t="s">
        <v>529</v>
      </c>
      <c r="E208" s="111" t="s">
        <v>352</v>
      </c>
      <c r="F208" s="112" t="n">
        <v>20000</v>
      </c>
    </row>
    <row r="209" customFormat="false" ht="37.5" hidden="false" customHeight="false" outlineLevel="0" collapsed="false">
      <c r="B209" s="110"/>
      <c r="C209" s="91" t="s">
        <v>282</v>
      </c>
      <c r="D209" s="111" t="s">
        <v>518</v>
      </c>
      <c r="E209" s="111"/>
      <c r="F209" s="112" t="n">
        <f aca="false">F210</f>
        <v>374000</v>
      </c>
    </row>
    <row r="210" customFormat="false" ht="18.75" hidden="false" customHeight="false" outlineLevel="0" collapsed="false">
      <c r="B210" s="110"/>
      <c r="C210" s="91" t="s">
        <v>519</v>
      </c>
      <c r="D210" s="111" t="s">
        <v>520</v>
      </c>
      <c r="E210" s="111"/>
      <c r="F210" s="112" t="n">
        <f aca="false">F211</f>
        <v>374000</v>
      </c>
    </row>
    <row r="211" customFormat="false" ht="56.25" hidden="false" customHeight="false" outlineLevel="0" collapsed="false">
      <c r="B211" s="110"/>
      <c r="C211" s="91" t="s">
        <v>351</v>
      </c>
      <c r="D211" s="111" t="s">
        <v>520</v>
      </c>
      <c r="E211" s="111" t="s">
        <v>352</v>
      </c>
      <c r="F211" s="112" t="n">
        <f aca="false">350000+24000</f>
        <v>374000</v>
      </c>
    </row>
    <row r="212" customFormat="false" ht="19.5" hidden="false" customHeight="true" outlineLevel="0" collapsed="false">
      <c r="B212" s="110"/>
      <c r="C212" s="91"/>
      <c r="D212" s="111"/>
      <c r="E212" s="111"/>
      <c r="F212" s="112"/>
    </row>
    <row r="213" customFormat="false" ht="19.5" hidden="false" customHeight="true" outlineLevel="0" collapsed="false">
      <c r="B213" s="110"/>
      <c r="C213" s="91"/>
      <c r="D213" s="111"/>
      <c r="E213" s="111"/>
      <c r="F213" s="112"/>
    </row>
    <row r="214" customFormat="false" ht="18.75" hidden="false" customHeight="true" outlineLevel="0" collapsed="false">
      <c r="B214" s="110"/>
      <c r="C214" s="91" t="s">
        <v>221</v>
      </c>
      <c r="D214" s="91"/>
      <c r="E214" s="91"/>
      <c r="F214" s="112"/>
    </row>
    <row r="215" customFormat="false" ht="18.75" hidden="false" customHeight="true" outlineLevel="0" collapsed="false">
      <c r="B215" s="121"/>
      <c r="C215" s="91" t="s">
        <v>222</v>
      </c>
      <c r="D215" s="91"/>
      <c r="E215" s="91"/>
      <c r="F215" s="122"/>
    </row>
    <row r="216" customFormat="false" ht="21" hidden="false" customHeight="true" outlineLevel="0" collapsed="false">
      <c r="B216" s="123"/>
      <c r="C216" s="124" t="s">
        <v>181</v>
      </c>
      <c r="D216" s="122"/>
      <c r="F216" s="127" t="s">
        <v>182</v>
      </c>
    </row>
    <row r="217" customFormat="false" ht="18.75" hidden="false" customHeight="false" outlineLevel="0" collapsed="false">
      <c r="B217" s="123"/>
      <c r="D217" s="129"/>
      <c r="E217" s="129"/>
      <c r="F217" s="129"/>
    </row>
    <row r="218" customFormat="false" ht="18.75" hidden="false" customHeight="false" outlineLevel="0" collapsed="false">
      <c r="B218" s="130"/>
    </row>
    <row r="219" customFormat="false" ht="18.75" hidden="false" customHeight="false" outlineLevel="0" collapsed="false">
      <c r="B219" s="130"/>
    </row>
    <row r="220" customFormat="false" ht="18.75" hidden="false" customHeight="false" outlineLevel="0" collapsed="false">
      <c r="B220" s="130"/>
    </row>
    <row r="221" customFormat="false" ht="18.75" hidden="false" customHeight="false" outlineLevel="0" collapsed="false">
      <c r="B221" s="130"/>
    </row>
    <row r="222" customFormat="false" ht="18.75" hidden="false" customHeight="false" outlineLevel="0" collapsed="false">
      <c r="B222" s="130"/>
    </row>
    <row r="223" customFormat="false" ht="18.75" hidden="false" customHeight="false" outlineLevel="0" collapsed="false">
      <c r="B223" s="130"/>
    </row>
    <row r="224" customFormat="false" ht="18.75" hidden="false" customHeight="false" outlineLevel="0" collapsed="false">
      <c r="B224" s="130"/>
    </row>
    <row r="225" customFormat="false" ht="18.75" hidden="false" customHeight="false" outlineLevel="0" collapsed="false">
      <c r="B225" s="130"/>
    </row>
    <row r="226" customFormat="false" ht="18.75" hidden="false" customHeight="false" outlineLevel="0" collapsed="false">
      <c r="B226" s="130"/>
    </row>
    <row r="227" customFormat="false" ht="18.75" hidden="false" customHeight="false" outlineLevel="0" collapsed="false">
      <c r="B227" s="130"/>
    </row>
    <row r="228" customFormat="false" ht="18.75" hidden="false" customHeight="false" outlineLevel="0" collapsed="false">
      <c r="B228" s="130"/>
    </row>
    <row r="229" customFormat="false" ht="18.75" hidden="false" customHeight="false" outlineLevel="0" collapsed="false">
      <c r="B229" s="130"/>
    </row>
    <row r="230" customFormat="false" ht="18.75" hidden="false" customHeight="false" outlineLevel="0" collapsed="false">
      <c r="B230" s="130"/>
    </row>
    <row r="231" customFormat="false" ht="18.75" hidden="false" customHeight="false" outlineLevel="0" collapsed="false">
      <c r="B231" s="130"/>
    </row>
    <row r="232" customFormat="false" ht="18.75" hidden="false" customHeight="false" outlineLevel="0" collapsed="false">
      <c r="B232" s="130"/>
    </row>
    <row r="233" customFormat="false" ht="18.75" hidden="false" customHeight="false" outlineLevel="0" collapsed="false">
      <c r="B233" s="130"/>
    </row>
    <row r="234" customFormat="false" ht="18.75" hidden="false" customHeight="false" outlineLevel="0" collapsed="false">
      <c r="B234" s="130"/>
    </row>
    <row r="235" customFormat="false" ht="18.75" hidden="false" customHeight="false" outlineLevel="0" collapsed="false">
      <c r="B235" s="130"/>
    </row>
    <row r="236" customFormat="false" ht="18.75" hidden="false" customHeight="false" outlineLevel="0" collapsed="false">
      <c r="B236" s="130"/>
    </row>
    <row r="237" customFormat="false" ht="18.75" hidden="false" customHeight="false" outlineLevel="0" collapsed="false">
      <c r="B237" s="130"/>
    </row>
    <row r="238" customFormat="false" ht="18.75" hidden="false" customHeight="false" outlineLevel="0" collapsed="false">
      <c r="B238" s="130"/>
    </row>
    <row r="239" customFormat="false" ht="18.75" hidden="false" customHeight="false" outlineLevel="0" collapsed="false">
      <c r="B239" s="130"/>
    </row>
    <row r="240" customFormat="false" ht="18.75" hidden="false" customHeight="false" outlineLevel="0" collapsed="false">
      <c r="B240" s="130"/>
    </row>
    <row r="241" customFormat="false" ht="18.75" hidden="false" customHeight="false" outlineLevel="0" collapsed="false">
      <c r="B241" s="130"/>
    </row>
    <row r="242" customFormat="false" ht="18.75" hidden="false" customHeight="false" outlineLevel="0" collapsed="false">
      <c r="B242" s="130"/>
    </row>
    <row r="243" customFormat="false" ht="18.75" hidden="false" customHeight="false" outlineLevel="0" collapsed="false">
      <c r="B243" s="130"/>
    </row>
    <row r="244" customFormat="false" ht="18.75" hidden="false" customHeight="false" outlineLevel="0" collapsed="false">
      <c r="B244" s="130"/>
    </row>
    <row r="245" customFormat="false" ht="18.75" hidden="false" customHeight="false" outlineLevel="0" collapsed="false">
      <c r="B245" s="130"/>
    </row>
    <row r="246" customFormat="false" ht="18.75" hidden="false" customHeight="false" outlineLevel="0" collapsed="false">
      <c r="B246" s="130"/>
    </row>
    <row r="247" customFormat="false" ht="18.75" hidden="false" customHeight="false" outlineLevel="0" collapsed="false">
      <c r="B247" s="130"/>
    </row>
    <row r="248" customFormat="false" ht="18.75" hidden="false" customHeight="false" outlineLevel="0" collapsed="false">
      <c r="B248" s="130"/>
    </row>
    <row r="249" customFormat="false" ht="18.75" hidden="false" customHeight="false" outlineLevel="0" collapsed="false">
      <c r="B249" s="130"/>
    </row>
    <row r="250" customFormat="false" ht="18.75" hidden="false" customHeight="false" outlineLevel="0" collapsed="false">
      <c r="B250" s="130"/>
    </row>
    <row r="251" customFormat="false" ht="18.75" hidden="false" customHeight="false" outlineLevel="0" collapsed="false">
      <c r="B251" s="130"/>
    </row>
    <row r="252" customFormat="false" ht="18.75" hidden="false" customHeight="false" outlineLevel="0" collapsed="false">
      <c r="B252" s="130"/>
    </row>
    <row r="253" customFormat="false" ht="18.75" hidden="false" customHeight="false" outlineLevel="0" collapsed="false">
      <c r="B253" s="130"/>
    </row>
    <row r="254" customFormat="false" ht="18.75" hidden="false" customHeight="false" outlineLevel="0" collapsed="false">
      <c r="B254" s="130"/>
    </row>
    <row r="255" customFormat="false" ht="18.75" hidden="false" customHeight="false" outlineLevel="0" collapsed="false">
      <c r="B255" s="130"/>
    </row>
    <row r="256" customFormat="false" ht="18.75" hidden="false" customHeight="false" outlineLevel="0" collapsed="false">
      <c r="B256" s="13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4:E214"/>
    <mergeCell ref="C215:E21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71" activeCellId="0" sqref="I27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2" width="2.13"/>
    <col collapsed="false" customWidth="true" hidden="false" outlineLevel="0" max="2" min="2" style="142" width="4.41"/>
    <col collapsed="false" customWidth="true" hidden="false" outlineLevel="0" max="3" min="3" style="143" width="35.56"/>
    <col collapsed="false" customWidth="true" hidden="false" outlineLevel="0" max="4" min="4" style="144" width="5.41"/>
    <col collapsed="false" customWidth="true" hidden="false" outlineLevel="0" max="5" min="5" style="128" width="4.85"/>
    <col collapsed="false" customWidth="true" hidden="false" outlineLevel="0" max="6" min="6" style="145" width="5.56"/>
    <col collapsed="false" customWidth="true" hidden="false" outlineLevel="0" max="7" min="7" style="145" width="16.56"/>
    <col collapsed="false" customWidth="true" hidden="false" outlineLevel="0" max="8" min="8" style="145" width="7.42"/>
    <col collapsed="false" customWidth="true" hidden="false" outlineLevel="0" max="9" min="9" style="145" width="17.85"/>
    <col collapsed="false" customWidth="false" hidden="false" outlineLevel="0" max="10" min="10" style="145" width="9.14"/>
    <col collapsed="false" customWidth="true" hidden="false" outlineLevel="0" max="11" min="11" style="145" width="16.99"/>
    <col collapsed="false" customWidth="false" hidden="false" outlineLevel="0" max="257" min="12" style="145" width="9.14"/>
  </cols>
  <sheetData>
    <row r="1" customFormat="false" ht="18.75" hidden="true" customHeight="false" outlineLevel="0" collapsed="false">
      <c r="D1" s="146" t="s">
        <v>251</v>
      </c>
      <c r="E1" s="146"/>
      <c r="F1" s="146"/>
      <c r="G1" s="146"/>
      <c r="H1" s="146"/>
      <c r="I1" s="146"/>
    </row>
    <row r="2" customFormat="false" ht="18.75" hidden="true" customHeight="false" outlineLevel="0" collapsed="false">
      <c r="D2" s="146" t="s">
        <v>249</v>
      </c>
      <c r="E2" s="146"/>
      <c r="F2" s="146"/>
      <c r="G2" s="146"/>
      <c r="H2" s="146"/>
      <c r="I2" s="146"/>
    </row>
    <row r="3" customFormat="false" ht="18.75" hidden="true" customHeight="false" outlineLevel="0" collapsed="false">
      <c r="D3" s="124" t="s">
        <v>222</v>
      </c>
      <c r="E3" s="124"/>
      <c r="F3" s="124"/>
      <c r="G3" s="124"/>
      <c r="H3" s="124"/>
      <c r="I3" s="124"/>
    </row>
    <row r="4" customFormat="false" ht="18.75" hidden="true" customHeight="false" outlineLevel="0" collapsed="false">
      <c r="D4" s="146" t="s">
        <v>181</v>
      </c>
      <c r="E4" s="146"/>
      <c r="F4" s="146"/>
      <c r="G4" s="146"/>
      <c r="H4" s="146"/>
      <c r="I4" s="146"/>
    </row>
    <row r="5" customFormat="false" ht="18.75" hidden="true" customHeight="true" outlineLevel="0" collapsed="false">
      <c r="D5" s="147" t="s">
        <v>530</v>
      </c>
      <c r="E5" s="147"/>
      <c r="F5" s="147"/>
      <c r="G5" s="147"/>
      <c r="H5" s="147"/>
      <c r="I5" s="147"/>
    </row>
    <row r="6" customFormat="false" ht="18.75" hidden="true" customHeight="true" outlineLevel="0" collapsed="false">
      <c r="D6" s="91" t="s">
        <v>531</v>
      </c>
      <c r="E6" s="91"/>
      <c r="F6" s="91"/>
      <c r="G6" s="91"/>
      <c r="H6" s="91"/>
      <c r="I6" s="91"/>
    </row>
    <row r="7" customFormat="false" ht="18.75" hidden="true" customHeight="true" outlineLevel="0" collapsed="false">
      <c r="D7" s="91" t="s">
        <v>249</v>
      </c>
      <c r="E7" s="91"/>
      <c r="F7" s="91"/>
      <c r="G7" s="91"/>
      <c r="H7" s="91"/>
      <c r="I7" s="91"/>
    </row>
    <row r="8" customFormat="false" ht="18.75" hidden="true" customHeight="true" outlineLevel="0" collapsed="false">
      <c r="D8" s="91" t="s">
        <v>222</v>
      </c>
      <c r="E8" s="91"/>
      <c r="F8" s="91"/>
      <c r="G8" s="91"/>
      <c r="H8" s="91"/>
      <c r="I8" s="91"/>
    </row>
    <row r="9" customFormat="false" ht="18.75" hidden="true" customHeight="true" outlineLevel="0" collapsed="false">
      <c r="D9" s="91" t="s">
        <v>181</v>
      </c>
      <c r="E9" s="91"/>
      <c r="F9" s="91"/>
      <c r="G9" s="91"/>
      <c r="H9" s="91"/>
      <c r="I9" s="91"/>
    </row>
    <row r="10" customFormat="false" ht="18.75" hidden="true" customHeight="true" outlineLevel="0" collapsed="false">
      <c r="D10" s="91" t="s">
        <v>332</v>
      </c>
      <c r="E10" s="91"/>
      <c r="F10" s="91"/>
      <c r="G10" s="91"/>
      <c r="H10" s="91"/>
      <c r="I10" s="91"/>
    </row>
    <row r="11" customFormat="false" ht="18.75" hidden="false" customHeight="true" outlineLevel="0" collapsed="false">
      <c r="D11" s="146" t="s">
        <v>532</v>
      </c>
      <c r="E11" s="146"/>
      <c r="F11" s="146"/>
      <c r="G11" s="146"/>
      <c r="H11" s="146"/>
      <c r="I11" s="146"/>
    </row>
    <row r="12" customFormat="false" ht="18.75" hidden="false" customHeight="true" outlineLevel="0" collapsed="false">
      <c r="D12" s="146" t="s">
        <v>249</v>
      </c>
      <c r="E12" s="146"/>
      <c r="F12" s="146"/>
      <c r="G12" s="146"/>
      <c r="H12" s="146"/>
      <c r="I12" s="146"/>
    </row>
    <row r="13" customFormat="false" ht="18.75" hidden="false" customHeight="false" outlineLevel="0" collapsed="false">
      <c r="D13" s="124" t="s">
        <v>222</v>
      </c>
      <c r="E13" s="124"/>
      <c r="F13" s="124"/>
      <c r="G13" s="124"/>
      <c r="H13" s="124"/>
      <c r="I13" s="124"/>
    </row>
    <row r="14" customFormat="false" ht="18.75" hidden="false" customHeight="true" outlineLevel="0" collapsed="false">
      <c r="D14" s="146" t="s">
        <v>181</v>
      </c>
      <c r="E14" s="146"/>
      <c r="F14" s="146"/>
      <c r="G14" s="146"/>
      <c r="H14" s="146"/>
      <c r="I14" s="146"/>
    </row>
    <row r="15" customFormat="false" ht="18.75" hidden="false" customHeight="true" outlineLevel="0" collapsed="false">
      <c r="D15" s="147" t="s">
        <v>254</v>
      </c>
      <c r="E15" s="147"/>
      <c r="F15" s="147"/>
      <c r="G15" s="147"/>
      <c r="H15" s="147"/>
      <c r="I15" s="147"/>
    </row>
    <row r="16" customFormat="false" ht="18.75" hidden="true" customHeight="true" outlineLevel="0" collapsed="false">
      <c r="D16" s="91" t="s">
        <v>259</v>
      </c>
      <c r="E16" s="91"/>
      <c r="F16" s="91"/>
      <c r="G16" s="91"/>
      <c r="H16" s="91"/>
      <c r="I16" s="91"/>
    </row>
    <row r="17" customFormat="false" ht="18.75" hidden="true" customHeight="true" outlineLevel="0" collapsed="false">
      <c r="D17" s="91" t="s">
        <v>222</v>
      </c>
      <c r="E17" s="91"/>
      <c r="F17" s="91"/>
      <c r="G17" s="91"/>
      <c r="H17" s="91"/>
      <c r="I17" s="91"/>
    </row>
    <row r="18" customFormat="false" ht="18.75" hidden="true" customHeight="true" outlineLevel="0" collapsed="false">
      <c r="D18" s="91" t="s">
        <v>181</v>
      </c>
      <c r="E18" s="91"/>
      <c r="F18" s="91"/>
      <c r="G18" s="91"/>
      <c r="H18" s="91"/>
      <c r="I18" s="91"/>
    </row>
    <row r="19" customFormat="false" ht="18.75" hidden="true" customHeight="true" outlineLevel="0" collapsed="false">
      <c r="D19" s="91" t="s">
        <v>533</v>
      </c>
      <c r="E19" s="91"/>
      <c r="F19" s="91"/>
      <c r="G19" s="91"/>
      <c r="H19" s="91"/>
      <c r="I19" s="91"/>
    </row>
    <row r="20" customFormat="false" ht="18.75" hidden="true" customHeight="false" outlineLevel="0" collapsed="false">
      <c r="D20" s="146" t="s">
        <v>336</v>
      </c>
      <c r="E20" s="146"/>
      <c r="F20" s="146"/>
      <c r="G20" s="146"/>
      <c r="H20" s="146"/>
      <c r="I20" s="146"/>
    </row>
    <row r="21" customFormat="false" ht="18.75" hidden="true" customHeight="false" outlineLevel="0" collapsed="false">
      <c r="D21" s="124" t="s">
        <v>222</v>
      </c>
      <c r="E21" s="124"/>
      <c r="F21" s="124"/>
      <c r="G21" s="124"/>
      <c r="H21" s="124"/>
      <c r="I21" s="124"/>
    </row>
    <row r="22" customFormat="false" ht="18.75" hidden="true" customHeight="false" outlineLevel="0" collapsed="false">
      <c r="D22" s="146" t="s">
        <v>181</v>
      </c>
      <c r="E22" s="146"/>
      <c r="F22" s="146"/>
      <c r="G22" s="146"/>
      <c r="H22" s="146"/>
      <c r="I22" s="146"/>
    </row>
    <row r="23" customFormat="false" ht="18.75" hidden="true" customHeight="true" outlineLevel="0" collapsed="false">
      <c r="D23" s="147" t="s">
        <v>534</v>
      </c>
      <c r="E23" s="147"/>
      <c r="F23" s="147"/>
      <c r="G23" s="147"/>
      <c r="H23" s="147"/>
      <c r="I23" s="147"/>
    </row>
    <row r="24" customFormat="false" ht="156" hidden="false" customHeight="true" outlineLevel="0" collapsed="false">
      <c r="D24" s="147" t="s">
        <v>535</v>
      </c>
      <c r="E24" s="147"/>
      <c r="F24" s="147"/>
      <c r="G24" s="147"/>
      <c r="H24" s="147"/>
      <c r="I24" s="147"/>
    </row>
    <row r="25" s="149" customFormat="true" ht="97.5" hidden="false" customHeight="true" outlineLevel="0" collapsed="false">
      <c r="A25" s="148"/>
      <c r="B25" s="148"/>
      <c r="C25" s="131" t="s">
        <v>536</v>
      </c>
      <c r="D25" s="131"/>
      <c r="E25" s="131"/>
      <c r="F25" s="131"/>
      <c r="G25" s="131"/>
      <c r="H25" s="131"/>
      <c r="I25" s="131"/>
    </row>
    <row r="26" s="149" customFormat="true" ht="15" hidden="false" customHeight="true" outlineLevel="0" collapsed="false">
      <c r="A26" s="148"/>
      <c r="B26" s="148"/>
      <c r="C26" s="131"/>
      <c r="D26" s="150"/>
      <c r="E26" s="150"/>
      <c r="F26" s="150"/>
      <c r="G26" s="150"/>
      <c r="H26" s="150"/>
      <c r="I26" s="121" t="s">
        <v>262</v>
      </c>
    </row>
    <row r="27" customFormat="false" ht="18.75" hidden="false" customHeight="true" outlineLevel="0" collapsed="false">
      <c r="B27" s="151" t="s">
        <v>263</v>
      </c>
      <c r="C27" s="151" t="s">
        <v>264</v>
      </c>
      <c r="D27" s="151"/>
      <c r="E27" s="151" t="s">
        <v>265</v>
      </c>
      <c r="F27" s="151"/>
      <c r="G27" s="151"/>
      <c r="H27" s="151"/>
      <c r="I27" s="152" t="s">
        <v>192</v>
      </c>
    </row>
    <row r="28" customFormat="false" ht="75" hidden="false" customHeight="false" outlineLevel="0" collapsed="false">
      <c r="B28" s="151"/>
      <c r="C28" s="151"/>
      <c r="D28" s="151" t="s">
        <v>537</v>
      </c>
      <c r="E28" s="151" t="s">
        <v>266</v>
      </c>
      <c r="F28" s="151" t="s">
        <v>267</v>
      </c>
      <c r="G28" s="153" t="s">
        <v>338</v>
      </c>
      <c r="H28" s="153" t="s">
        <v>339</v>
      </c>
      <c r="I28" s="152"/>
    </row>
    <row r="29" customFormat="false" ht="18.75" hidden="false" customHeight="false" outlineLevel="0" collapsed="false">
      <c r="B29" s="151" t="n">
        <v>1</v>
      </c>
      <c r="C29" s="151" t="n">
        <v>2</v>
      </c>
      <c r="D29" s="151" t="n">
        <v>3</v>
      </c>
      <c r="E29" s="151" t="n">
        <v>4</v>
      </c>
      <c r="F29" s="151" t="n">
        <v>5</v>
      </c>
      <c r="G29" s="153" t="s">
        <v>538</v>
      </c>
      <c r="H29" s="153" t="s">
        <v>539</v>
      </c>
      <c r="I29" s="154" t="s">
        <v>540</v>
      </c>
    </row>
    <row r="30" customFormat="false" ht="18.75" hidden="false" customHeight="false" outlineLevel="0" collapsed="false">
      <c r="B30" s="131"/>
      <c r="C30" s="114" t="s">
        <v>269</v>
      </c>
      <c r="D30" s="106"/>
      <c r="E30" s="106"/>
      <c r="F30" s="106"/>
      <c r="G30" s="133"/>
      <c r="H30" s="133"/>
      <c r="I30" s="107" t="n">
        <f aca="false">I31+I43</f>
        <v>21813508.62</v>
      </c>
    </row>
    <row r="31" customFormat="false" ht="56.25" hidden="false" customHeight="false" outlineLevel="0" collapsed="false">
      <c r="B31" s="131"/>
      <c r="C31" s="108" t="s">
        <v>541</v>
      </c>
      <c r="D31" s="131" t="n">
        <v>991</v>
      </c>
      <c r="E31" s="131"/>
      <c r="F31" s="131"/>
      <c r="G31" s="113"/>
      <c r="H31" s="113"/>
      <c r="I31" s="107" t="n">
        <f aca="false">I32</f>
        <v>1900</v>
      </c>
    </row>
    <row r="32" customFormat="false" ht="44.25" hidden="false" customHeight="true" outlineLevel="0" collapsed="false">
      <c r="B32" s="108" t="s">
        <v>270</v>
      </c>
      <c r="C32" s="108" t="s">
        <v>271</v>
      </c>
      <c r="D32" s="113" t="s">
        <v>542</v>
      </c>
      <c r="E32" s="109" t="s">
        <v>272</v>
      </c>
      <c r="F32" s="109" t="s">
        <v>273</v>
      </c>
      <c r="G32" s="109"/>
      <c r="H32" s="109"/>
      <c r="I32" s="107" t="n">
        <f aca="false">I39+I33</f>
        <v>1900</v>
      </c>
    </row>
    <row r="33" customFormat="false" ht="114.75" hidden="false" customHeight="true" outlineLevel="0" collapsed="false">
      <c r="B33" s="113"/>
      <c r="C33" s="91" t="s">
        <v>276</v>
      </c>
      <c r="D33" s="155" t="s">
        <v>542</v>
      </c>
      <c r="E33" s="111" t="s">
        <v>272</v>
      </c>
      <c r="F33" s="111" t="s">
        <v>277</v>
      </c>
      <c r="G33" s="111"/>
      <c r="H33" s="111"/>
      <c r="I33" s="112" t="n">
        <f aca="false">I34</f>
        <v>200</v>
      </c>
    </row>
    <row r="34" customFormat="false" ht="75" hidden="false" customHeight="false" outlineLevel="0" collapsed="false">
      <c r="B34" s="113"/>
      <c r="C34" s="91" t="s">
        <v>498</v>
      </c>
      <c r="D34" s="155" t="s">
        <v>542</v>
      </c>
      <c r="E34" s="111" t="s">
        <v>272</v>
      </c>
      <c r="F34" s="111" t="s">
        <v>277</v>
      </c>
      <c r="G34" s="111" t="s">
        <v>499</v>
      </c>
      <c r="H34" s="111"/>
      <c r="I34" s="112" t="n">
        <f aca="false">I35</f>
        <v>200</v>
      </c>
    </row>
    <row r="35" customFormat="false" ht="116.25" hidden="false" customHeight="true" outlineLevel="0" collapsed="false">
      <c r="B35" s="113"/>
      <c r="C35" s="91" t="s">
        <v>543</v>
      </c>
      <c r="D35" s="155" t="s">
        <v>542</v>
      </c>
      <c r="E35" s="111" t="s">
        <v>272</v>
      </c>
      <c r="F35" s="111" t="s">
        <v>277</v>
      </c>
      <c r="G35" s="111" t="s">
        <v>512</v>
      </c>
      <c r="H35" s="111"/>
      <c r="I35" s="112" t="n">
        <f aca="false">I36</f>
        <v>200</v>
      </c>
    </row>
    <row r="36" customFormat="false" ht="56.25" hidden="false" customHeight="false" outlineLevel="0" collapsed="false">
      <c r="B36" s="113"/>
      <c r="C36" s="91" t="s">
        <v>346</v>
      </c>
      <c r="D36" s="155" t="s">
        <v>542</v>
      </c>
      <c r="E36" s="111" t="s">
        <v>272</v>
      </c>
      <c r="F36" s="111" t="s">
        <v>277</v>
      </c>
      <c r="G36" s="111" t="s">
        <v>513</v>
      </c>
      <c r="H36" s="111"/>
      <c r="I36" s="112" t="n">
        <f aca="false">I37+I38</f>
        <v>200</v>
      </c>
    </row>
    <row r="37" customFormat="false" ht="56.25" hidden="false" customHeight="false" outlineLevel="0" collapsed="false">
      <c r="B37" s="113"/>
      <c r="C37" s="91" t="s">
        <v>371</v>
      </c>
      <c r="D37" s="155" t="s">
        <v>542</v>
      </c>
      <c r="E37" s="111" t="s">
        <v>272</v>
      </c>
      <c r="F37" s="111" t="s">
        <v>277</v>
      </c>
      <c r="G37" s="111" t="s">
        <v>513</v>
      </c>
      <c r="H37" s="111" t="s">
        <v>352</v>
      </c>
      <c r="I37" s="112" t="n">
        <v>200</v>
      </c>
    </row>
    <row r="38" customFormat="false" ht="34.5" hidden="true" customHeight="true" outlineLevel="0" collapsed="false">
      <c r="B38" s="113"/>
      <c r="C38" s="91" t="s">
        <v>356</v>
      </c>
      <c r="D38" s="155" t="s">
        <v>542</v>
      </c>
      <c r="E38" s="111" t="s">
        <v>272</v>
      </c>
      <c r="F38" s="111" t="s">
        <v>277</v>
      </c>
      <c r="G38" s="111" t="s">
        <v>513</v>
      </c>
      <c r="H38" s="111" t="s">
        <v>357</v>
      </c>
      <c r="I38" s="112"/>
    </row>
    <row r="39" customFormat="false" ht="35.25" hidden="false" customHeight="true" outlineLevel="0" collapsed="false">
      <c r="B39" s="113"/>
      <c r="C39" s="91" t="s">
        <v>280</v>
      </c>
      <c r="D39" s="155" t="s">
        <v>542</v>
      </c>
      <c r="E39" s="111" t="s">
        <v>272</v>
      </c>
      <c r="F39" s="111" t="s">
        <v>281</v>
      </c>
      <c r="G39" s="111"/>
      <c r="H39" s="111"/>
      <c r="I39" s="112" t="n">
        <f aca="false">I40</f>
        <v>1700</v>
      </c>
    </row>
    <row r="40" customFormat="false" ht="75.75" hidden="false" customHeight="true" outlineLevel="0" collapsed="false">
      <c r="B40" s="113"/>
      <c r="C40" s="91" t="s">
        <v>498</v>
      </c>
      <c r="D40" s="155" t="s">
        <v>542</v>
      </c>
      <c r="E40" s="111" t="s">
        <v>272</v>
      </c>
      <c r="F40" s="111" t="s">
        <v>281</v>
      </c>
      <c r="G40" s="111" t="s">
        <v>499</v>
      </c>
      <c r="H40" s="111"/>
      <c r="I40" s="112" t="n">
        <f aca="false">I41</f>
        <v>1700</v>
      </c>
    </row>
    <row r="41" customFormat="false" ht="42.75" hidden="false" customHeight="true" outlineLevel="0" collapsed="false">
      <c r="B41" s="113"/>
      <c r="C41" s="91" t="s">
        <v>407</v>
      </c>
      <c r="D41" s="155" t="s">
        <v>542</v>
      </c>
      <c r="E41" s="111" t="s">
        <v>272</v>
      </c>
      <c r="F41" s="111" t="s">
        <v>281</v>
      </c>
      <c r="G41" s="111" t="s">
        <v>505</v>
      </c>
      <c r="H41" s="111"/>
      <c r="I41" s="112" t="n">
        <f aca="false">I42</f>
        <v>1700</v>
      </c>
    </row>
    <row r="42" customFormat="false" ht="33" hidden="false" customHeight="true" outlineLevel="0" collapsed="false">
      <c r="A42" s="145"/>
      <c r="B42" s="113"/>
      <c r="C42" s="91" t="s">
        <v>409</v>
      </c>
      <c r="D42" s="155" t="s">
        <v>542</v>
      </c>
      <c r="E42" s="111" t="s">
        <v>272</v>
      </c>
      <c r="F42" s="111" t="s">
        <v>281</v>
      </c>
      <c r="G42" s="111" t="s">
        <v>505</v>
      </c>
      <c r="H42" s="111" t="s">
        <v>410</v>
      </c>
      <c r="I42" s="112" t="n">
        <v>1700</v>
      </c>
    </row>
    <row r="43" customFormat="false" ht="75" hidden="false" customHeight="false" outlineLevel="0" collapsed="false">
      <c r="A43" s="145"/>
      <c r="B43" s="131"/>
      <c r="C43" s="108" t="s">
        <v>544</v>
      </c>
      <c r="D43" s="131" t="n">
        <v>992</v>
      </c>
      <c r="E43" s="131"/>
      <c r="F43" s="131"/>
      <c r="G43" s="113"/>
      <c r="H43" s="113"/>
      <c r="I43" s="107" t="n">
        <f aca="false">I44+I113+I122+I138+I166+I193+I224+I243+I248+I273+I68+I279</f>
        <v>21811608.62</v>
      </c>
    </row>
    <row r="44" customFormat="false" ht="37.5" hidden="false" customHeight="false" outlineLevel="0" collapsed="false">
      <c r="A44" s="145"/>
      <c r="B44" s="108" t="s">
        <v>270</v>
      </c>
      <c r="C44" s="108" t="s">
        <v>271</v>
      </c>
      <c r="D44" s="113" t="s">
        <v>545</v>
      </c>
      <c r="E44" s="109" t="s">
        <v>272</v>
      </c>
      <c r="F44" s="109" t="s">
        <v>273</v>
      </c>
      <c r="G44" s="109"/>
      <c r="H44" s="109"/>
      <c r="I44" s="107" t="n">
        <f aca="false">I45+I51+I77+I82+I66+I60+I72</f>
        <v>5534916</v>
      </c>
    </row>
    <row r="45" customFormat="false" ht="78.75" hidden="false" customHeight="true" outlineLevel="0" collapsed="false">
      <c r="A45" s="145"/>
      <c r="B45" s="113"/>
      <c r="C45" s="91" t="s">
        <v>274</v>
      </c>
      <c r="D45" s="155" t="s">
        <v>545</v>
      </c>
      <c r="E45" s="111" t="s">
        <v>272</v>
      </c>
      <c r="F45" s="111" t="s">
        <v>275</v>
      </c>
      <c r="G45" s="111"/>
      <c r="H45" s="111"/>
      <c r="I45" s="112" t="n">
        <f aca="false">I46</f>
        <v>672700</v>
      </c>
    </row>
    <row r="46" customFormat="false" ht="56.25" hidden="false" customHeight="false" outlineLevel="0" collapsed="false">
      <c r="A46" s="145"/>
      <c r="B46" s="113"/>
      <c r="C46" s="91" t="s">
        <v>342</v>
      </c>
      <c r="D46" s="155" t="s">
        <v>545</v>
      </c>
      <c r="E46" s="111" t="s">
        <v>272</v>
      </c>
      <c r="F46" s="111" t="s">
        <v>275</v>
      </c>
      <c r="G46" s="111" t="s">
        <v>343</v>
      </c>
      <c r="H46" s="111"/>
      <c r="I46" s="112" t="n">
        <f aca="false">I47</f>
        <v>672700</v>
      </c>
    </row>
    <row r="47" customFormat="false" ht="56.25" hidden="false" customHeight="false" outlineLevel="0" collapsed="false">
      <c r="A47" s="145"/>
      <c r="B47" s="113"/>
      <c r="C47" s="91" t="s">
        <v>344</v>
      </c>
      <c r="D47" s="155" t="s">
        <v>545</v>
      </c>
      <c r="E47" s="111" t="s">
        <v>272</v>
      </c>
      <c r="F47" s="111" t="s">
        <v>275</v>
      </c>
      <c r="G47" s="111" t="s">
        <v>345</v>
      </c>
      <c r="H47" s="111"/>
      <c r="I47" s="112" t="n">
        <f aca="false">I48</f>
        <v>672700</v>
      </c>
    </row>
    <row r="48" customFormat="false" ht="56.25" hidden="false" customHeight="false" outlineLevel="0" collapsed="false">
      <c r="A48" s="145"/>
      <c r="B48" s="113"/>
      <c r="C48" s="91" t="s">
        <v>346</v>
      </c>
      <c r="D48" s="155" t="s">
        <v>545</v>
      </c>
      <c r="E48" s="111" t="s">
        <v>272</v>
      </c>
      <c r="F48" s="111" t="s">
        <v>275</v>
      </c>
      <c r="G48" s="111" t="s">
        <v>349</v>
      </c>
      <c r="H48" s="111"/>
      <c r="I48" s="112" t="n">
        <f aca="false">I49+I50</f>
        <v>672700</v>
      </c>
    </row>
    <row r="49" customFormat="false" ht="168.75" hidden="false" customHeight="false" outlineLevel="0" collapsed="false">
      <c r="A49" s="145"/>
      <c r="B49" s="113"/>
      <c r="C49" s="91" t="s">
        <v>348</v>
      </c>
      <c r="D49" s="155" t="s">
        <v>545</v>
      </c>
      <c r="E49" s="111" t="s">
        <v>272</v>
      </c>
      <c r="F49" s="111" t="s">
        <v>275</v>
      </c>
      <c r="G49" s="111" t="s">
        <v>349</v>
      </c>
      <c r="H49" s="111" t="s">
        <v>350</v>
      </c>
      <c r="I49" s="112" t="n">
        <v>672700</v>
      </c>
    </row>
    <row r="50" customFormat="false" ht="56.25" hidden="false" customHeight="false" outlineLevel="0" collapsed="false">
      <c r="A50" s="145"/>
      <c r="B50" s="113"/>
      <c r="C50" s="91" t="s">
        <v>351</v>
      </c>
      <c r="D50" s="155" t="s">
        <v>545</v>
      </c>
      <c r="E50" s="111" t="s">
        <v>272</v>
      </c>
      <c r="F50" s="111" t="s">
        <v>275</v>
      </c>
      <c r="G50" s="111" t="s">
        <v>349</v>
      </c>
      <c r="H50" s="111" t="s">
        <v>352</v>
      </c>
      <c r="I50" s="112" t="n">
        <f aca="false">25600-25600</f>
        <v>0</v>
      </c>
    </row>
    <row r="51" customFormat="false" ht="150" hidden="false" customHeight="false" outlineLevel="0" collapsed="false">
      <c r="A51" s="145"/>
      <c r="B51" s="113"/>
      <c r="C51" s="91" t="s">
        <v>278</v>
      </c>
      <c r="D51" s="155" t="s">
        <v>545</v>
      </c>
      <c r="E51" s="111" t="s">
        <v>272</v>
      </c>
      <c r="F51" s="111" t="s">
        <v>279</v>
      </c>
      <c r="G51" s="111"/>
      <c r="H51" s="111"/>
      <c r="I51" s="112" t="n">
        <f aca="false">I52</f>
        <v>4008100</v>
      </c>
    </row>
    <row r="52" customFormat="false" ht="56.25" hidden="false" customHeight="false" outlineLevel="0" collapsed="false">
      <c r="A52" s="145"/>
      <c r="B52" s="113"/>
      <c r="C52" s="91" t="s">
        <v>342</v>
      </c>
      <c r="D52" s="155" t="s">
        <v>545</v>
      </c>
      <c r="E52" s="111" t="s">
        <v>272</v>
      </c>
      <c r="F52" s="111" t="s">
        <v>279</v>
      </c>
      <c r="G52" s="111" t="s">
        <v>343</v>
      </c>
      <c r="H52" s="111"/>
      <c r="I52" s="112" t="n">
        <f aca="false">I53</f>
        <v>4008100</v>
      </c>
    </row>
    <row r="53" customFormat="false" ht="56.25" hidden="false" customHeight="false" outlineLevel="0" collapsed="false">
      <c r="A53" s="145"/>
      <c r="B53" s="113"/>
      <c r="C53" s="91" t="s">
        <v>353</v>
      </c>
      <c r="D53" s="155" t="s">
        <v>545</v>
      </c>
      <c r="E53" s="111" t="s">
        <v>272</v>
      </c>
      <c r="F53" s="111" t="s">
        <v>279</v>
      </c>
      <c r="G53" s="111" t="s">
        <v>354</v>
      </c>
      <c r="H53" s="111"/>
      <c r="I53" s="112" t="n">
        <f aca="false">I54+I58</f>
        <v>4008100</v>
      </c>
    </row>
    <row r="54" customFormat="false" ht="56.25" hidden="false" customHeight="false" outlineLevel="0" collapsed="false">
      <c r="A54" s="145"/>
      <c r="B54" s="113"/>
      <c r="C54" s="91" t="s">
        <v>346</v>
      </c>
      <c r="D54" s="155" t="s">
        <v>545</v>
      </c>
      <c r="E54" s="111" t="s">
        <v>272</v>
      </c>
      <c r="F54" s="111" t="s">
        <v>279</v>
      </c>
      <c r="G54" s="111" t="s">
        <v>355</v>
      </c>
      <c r="H54" s="111"/>
      <c r="I54" s="112" t="n">
        <f aca="false">I55+I56+I57</f>
        <v>4004300</v>
      </c>
    </row>
    <row r="55" customFormat="false" ht="176.25" hidden="false" customHeight="true" outlineLevel="0" collapsed="false">
      <c r="A55" s="145"/>
      <c r="B55" s="113"/>
      <c r="C55" s="91" t="s">
        <v>348</v>
      </c>
      <c r="D55" s="155" t="s">
        <v>545</v>
      </c>
      <c r="E55" s="111" t="s">
        <v>272</v>
      </c>
      <c r="F55" s="111" t="s">
        <v>279</v>
      </c>
      <c r="G55" s="111" t="s">
        <v>355</v>
      </c>
      <c r="H55" s="111" t="s">
        <v>350</v>
      </c>
      <c r="I55" s="112" t="n">
        <v>3286800</v>
      </c>
    </row>
    <row r="56" customFormat="false" ht="56.25" hidden="false" customHeight="false" outlineLevel="0" collapsed="false">
      <c r="A56" s="145"/>
      <c r="B56" s="113"/>
      <c r="C56" s="91" t="s">
        <v>351</v>
      </c>
      <c r="D56" s="155" t="s">
        <v>545</v>
      </c>
      <c r="E56" s="111" t="s">
        <v>272</v>
      </c>
      <c r="F56" s="111" t="s">
        <v>279</v>
      </c>
      <c r="G56" s="111" t="s">
        <v>355</v>
      </c>
      <c r="H56" s="111" t="s">
        <v>352</v>
      </c>
      <c r="I56" s="112" t="n">
        <f aca="false">699900-123900+106500</f>
        <v>682500</v>
      </c>
    </row>
    <row r="57" customFormat="false" ht="37.5" hidden="false" customHeight="false" outlineLevel="0" collapsed="false">
      <c r="A57" s="145"/>
      <c r="B57" s="113"/>
      <c r="C57" s="91" t="s">
        <v>356</v>
      </c>
      <c r="D57" s="155" t="s">
        <v>545</v>
      </c>
      <c r="E57" s="111" t="s">
        <v>272</v>
      </c>
      <c r="F57" s="111" t="s">
        <v>279</v>
      </c>
      <c r="G57" s="111" t="s">
        <v>355</v>
      </c>
      <c r="H57" s="111" t="s">
        <v>357</v>
      </c>
      <c r="I57" s="112" t="n">
        <f aca="false">50000-15000</f>
        <v>35000</v>
      </c>
    </row>
    <row r="58" customFormat="false" ht="97.5" hidden="false" customHeight="true" outlineLevel="0" collapsed="false">
      <c r="A58" s="145"/>
      <c r="B58" s="113"/>
      <c r="C58" s="91" t="s">
        <v>360</v>
      </c>
      <c r="D58" s="155" t="s">
        <v>545</v>
      </c>
      <c r="E58" s="111" t="s">
        <v>272</v>
      </c>
      <c r="F58" s="111" t="s">
        <v>279</v>
      </c>
      <c r="G58" s="111" t="s">
        <v>361</v>
      </c>
      <c r="H58" s="111"/>
      <c r="I58" s="112" t="n">
        <f aca="false">I59</f>
        <v>3800</v>
      </c>
    </row>
    <row r="59" customFormat="false" ht="66.75" hidden="false" customHeight="true" outlineLevel="0" collapsed="false">
      <c r="A59" s="145"/>
      <c r="B59" s="113"/>
      <c r="C59" s="91" t="s">
        <v>351</v>
      </c>
      <c r="D59" s="155" t="s">
        <v>545</v>
      </c>
      <c r="E59" s="111" t="s">
        <v>272</v>
      </c>
      <c r="F59" s="111" t="s">
        <v>279</v>
      </c>
      <c r="G59" s="111" t="s">
        <v>361</v>
      </c>
      <c r="H59" s="111" t="s">
        <v>352</v>
      </c>
      <c r="I59" s="112" t="n">
        <v>3800</v>
      </c>
    </row>
    <row r="60" customFormat="false" ht="1.5" hidden="true" customHeight="true" outlineLevel="0" collapsed="false">
      <c r="A60" s="145"/>
      <c r="B60" s="113"/>
      <c r="C60" s="23" t="s">
        <v>280</v>
      </c>
      <c r="D60" s="155" t="s">
        <v>545</v>
      </c>
      <c r="E60" s="111" t="s">
        <v>272</v>
      </c>
      <c r="F60" s="111" t="s">
        <v>281</v>
      </c>
      <c r="G60" s="111"/>
      <c r="H60" s="111"/>
      <c r="I60" s="112" t="n">
        <f aca="false">I61</f>
        <v>0</v>
      </c>
    </row>
    <row r="61" customFormat="false" ht="75.75" hidden="true" customHeight="true" outlineLevel="0" collapsed="false">
      <c r="A61" s="145"/>
      <c r="B61" s="113"/>
      <c r="C61" s="91" t="s">
        <v>498</v>
      </c>
      <c r="D61" s="155" t="s">
        <v>545</v>
      </c>
      <c r="E61" s="111" t="s">
        <v>272</v>
      </c>
      <c r="F61" s="111" t="s">
        <v>281</v>
      </c>
      <c r="G61" s="111" t="s">
        <v>499</v>
      </c>
      <c r="H61" s="111"/>
      <c r="I61" s="112" t="n">
        <f aca="false">I62</f>
        <v>0</v>
      </c>
    </row>
    <row r="62" customFormat="false" ht="0.75" hidden="true" customHeight="true" outlineLevel="0" collapsed="false">
      <c r="A62" s="145"/>
      <c r="B62" s="113"/>
      <c r="C62" s="91" t="s">
        <v>407</v>
      </c>
      <c r="D62" s="155" t="s">
        <v>545</v>
      </c>
      <c r="E62" s="111" t="s">
        <v>272</v>
      </c>
      <c r="F62" s="111" t="s">
        <v>281</v>
      </c>
      <c r="G62" s="111" t="s">
        <v>505</v>
      </c>
      <c r="H62" s="111"/>
      <c r="I62" s="112" t="n">
        <f aca="false">I63</f>
        <v>0</v>
      </c>
    </row>
    <row r="63" customFormat="false" ht="33" hidden="true" customHeight="true" outlineLevel="0" collapsed="false">
      <c r="A63" s="145"/>
      <c r="B63" s="113"/>
      <c r="C63" s="91" t="s">
        <v>409</v>
      </c>
      <c r="D63" s="155" t="s">
        <v>545</v>
      </c>
      <c r="E63" s="111" t="s">
        <v>272</v>
      </c>
      <c r="F63" s="111" t="s">
        <v>281</v>
      </c>
      <c r="G63" s="111" t="s">
        <v>505</v>
      </c>
      <c r="H63" s="111" t="s">
        <v>410</v>
      </c>
      <c r="I63" s="112" t="n">
        <v>0</v>
      </c>
    </row>
    <row r="64" customFormat="false" ht="41.25" hidden="true" customHeight="true" outlineLevel="0" collapsed="false">
      <c r="A64" s="145"/>
      <c r="B64" s="113"/>
      <c r="C64" s="91" t="s">
        <v>546</v>
      </c>
      <c r="D64" s="155" t="s">
        <v>545</v>
      </c>
      <c r="E64" s="111" t="s">
        <v>272</v>
      </c>
      <c r="F64" s="111" t="s">
        <v>283</v>
      </c>
      <c r="G64" s="111"/>
      <c r="H64" s="111"/>
      <c r="I64" s="112" t="n">
        <f aca="false">I65</f>
        <v>0</v>
      </c>
    </row>
    <row r="65" customFormat="false" ht="1.5" hidden="true" customHeight="true" outlineLevel="0" collapsed="false">
      <c r="A65" s="145"/>
      <c r="B65" s="113"/>
      <c r="C65" s="91" t="s">
        <v>282</v>
      </c>
      <c r="D65" s="155" t="s">
        <v>545</v>
      </c>
      <c r="E65" s="111" t="s">
        <v>272</v>
      </c>
      <c r="F65" s="111" t="s">
        <v>283</v>
      </c>
      <c r="G65" s="111" t="s">
        <v>547</v>
      </c>
      <c r="H65" s="111"/>
      <c r="I65" s="112" t="n">
        <f aca="false">I66</f>
        <v>0</v>
      </c>
    </row>
    <row r="66" customFormat="false" ht="33" hidden="true" customHeight="true" outlineLevel="0" collapsed="false">
      <c r="A66" s="145"/>
      <c r="B66" s="113"/>
      <c r="C66" s="91" t="s">
        <v>519</v>
      </c>
      <c r="D66" s="155" t="s">
        <v>545</v>
      </c>
      <c r="E66" s="111" t="s">
        <v>272</v>
      </c>
      <c r="F66" s="111" t="s">
        <v>283</v>
      </c>
      <c r="G66" s="111" t="s">
        <v>520</v>
      </c>
      <c r="H66" s="111"/>
      <c r="I66" s="112" t="n">
        <f aca="false">I67</f>
        <v>0</v>
      </c>
    </row>
    <row r="67" customFormat="false" ht="0.75" hidden="false" customHeight="true" outlineLevel="0" collapsed="false">
      <c r="A67" s="145"/>
      <c r="B67" s="113"/>
      <c r="C67" s="91" t="s">
        <v>351</v>
      </c>
      <c r="D67" s="155" t="s">
        <v>545</v>
      </c>
      <c r="E67" s="111" t="s">
        <v>272</v>
      </c>
      <c r="F67" s="111" t="s">
        <v>283</v>
      </c>
      <c r="G67" s="111" t="s">
        <v>520</v>
      </c>
      <c r="H67" s="111" t="s">
        <v>352</v>
      </c>
      <c r="I67" s="112" t="n">
        <v>0</v>
      </c>
    </row>
    <row r="68" customFormat="false" ht="113.25" hidden="false" customHeight="true" outlineLevel="0" collapsed="false">
      <c r="A68" s="145"/>
      <c r="B68" s="113"/>
      <c r="C68" s="91" t="s">
        <v>280</v>
      </c>
      <c r="D68" s="155" t="s">
        <v>545</v>
      </c>
      <c r="E68" s="111" t="s">
        <v>272</v>
      </c>
      <c r="F68" s="111" t="s">
        <v>281</v>
      </c>
      <c r="G68" s="111"/>
      <c r="H68" s="111"/>
      <c r="I68" s="112" t="n">
        <f aca="false">I69</f>
        <v>1000</v>
      </c>
    </row>
    <row r="69" customFormat="false" ht="78" hidden="false" customHeight="true" outlineLevel="0" collapsed="false">
      <c r="A69" s="145"/>
      <c r="B69" s="113"/>
      <c r="C69" s="91" t="s">
        <v>498</v>
      </c>
      <c r="D69" s="155" t="s">
        <v>545</v>
      </c>
      <c r="E69" s="111" t="s">
        <v>272</v>
      </c>
      <c r="F69" s="111" t="s">
        <v>281</v>
      </c>
      <c r="G69" s="111" t="s">
        <v>499</v>
      </c>
      <c r="H69" s="111"/>
      <c r="I69" s="112" t="n">
        <f aca="false">I70</f>
        <v>1000</v>
      </c>
    </row>
    <row r="70" customFormat="false" ht="38.25" hidden="false" customHeight="true" outlineLevel="0" collapsed="false">
      <c r="A70" s="145"/>
      <c r="B70" s="113"/>
      <c r="C70" s="91" t="s">
        <v>407</v>
      </c>
      <c r="D70" s="155" t="s">
        <v>545</v>
      </c>
      <c r="E70" s="111" t="s">
        <v>272</v>
      </c>
      <c r="F70" s="111" t="s">
        <v>281</v>
      </c>
      <c r="G70" s="111" t="s">
        <v>505</v>
      </c>
      <c r="H70" s="111"/>
      <c r="I70" s="112" t="n">
        <f aca="false">I71</f>
        <v>1000</v>
      </c>
    </row>
    <row r="71" customFormat="false" ht="25.5" hidden="false" customHeight="true" outlineLevel="0" collapsed="false">
      <c r="A71" s="145"/>
      <c r="B71" s="113"/>
      <c r="C71" s="91" t="s">
        <v>409</v>
      </c>
      <c r="D71" s="155" t="s">
        <v>548</v>
      </c>
      <c r="E71" s="111" t="s">
        <v>272</v>
      </c>
      <c r="F71" s="111" t="s">
        <v>281</v>
      </c>
      <c r="G71" s="111" t="s">
        <v>505</v>
      </c>
      <c r="H71" s="111" t="s">
        <v>410</v>
      </c>
      <c r="I71" s="112" t="n">
        <v>1000</v>
      </c>
    </row>
    <row r="72" customFormat="false" ht="45" hidden="false" customHeight="true" outlineLevel="0" collapsed="false">
      <c r="A72" s="145"/>
      <c r="B72" s="113"/>
      <c r="C72" s="91" t="s">
        <v>546</v>
      </c>
      <c r="D72" s="155" t="s">
        <v>545</v>
      </c>
      <c r="E72" s="111" t="s">
        <v>272</v>
      </c>
      <c r="F72" s="111" t="s">
        <v>283</v>
      </c>
      <c r="G72" s="111"/>
      <c r="H72" s="111"/>
      <c r="I72" s="112" t="n">
        <f aca="false">I73</f>
        <v>374000</v>
      </c>
    </row>
    <row r="73" customFormat="false" ht="72" hidden="false" customHeight="true" outlineLevel="0" collapsed="false">
      <c r="A73" s="145"/>
      <c r="B73" s="113"/>
      <c r="C73" s="91" t="s">
        <v>498</v>
      </c>
      <c r="D73" s="155" t="s">
        <v>545</v>
      </c>
      <c r="E73" s="111" t="s">
        <v>272</v>
      </c>
      <c r="F73" s="111" t="s">
        <v>283</v>
      </c>
      <c r="G73" s="111" t="s">
        <v>499</v>
      </c>
      <c r="H73" s="111"/>
      <c r="I73" s="112" t="n">
        <f aca="false">I74</f>
        <v>374000</v>
      </c>
    </row>
    <row r="74" customFormat="false" ht="42" hidden="false" customHeight="true" outlineLevel="0" collapsed="false">
      <c r="A74" s="145"/>
      <c r="B74" s="113"/>
      <c r="C74" s="91" t="s">
        <v>282</v>
      </c>
      <c r="D74" s="155" t="s">
        <v>545</v>
      </c>
      <c r="E74" s="111" t="s">
        <v>272</v>
      </c>
      <c r="F74" s="111" t="s">
        <v>283</v>
      </c>
      <c r="G74" s="111" t="s">
        <v>518</v>
      </c>
      <c r="H74" s="111"/>
      <c r="I74" s="112" t="n">
        <f aca="false">I75</f>
        <v>374000</v>
      </c>
    </row>
    <row r="75" customFormat="false" ht="27" hidden="false" customHeight="true" outlineLevel="0" collapsed="false">
      <c r="A75" s="145"/>
      <c r="B75" s="113"/>
      <c r="C75" s="91" t="s">
        <v>519</v>
      </c>
      <c r="D75" s="155" t="s">
        <v>545</v>
      </c>
      <c r="E75" s="111" t="s">
        <v>272</v>
      </c>
      <c r="F75" s="111" t="s">
        <v>283</v>
      </c>
      <c r="G75" s="111" t="s">
        <v>520</v>
      </c>
      <c r="H75" s="111"/>
      <c r="I75" s="112" t="n">
        <f aca="false">I76</f>
        <v>374000</v>
      </c>
    </row>
    <row r="76" customFormat="false" ht="60" hidden="false" customHeight="true" outlineLevel="0" collapsed="false">
      <c r="A76" s="145"/>
      <c r="B76" s="113"/>
      <c r="C76" s="91" t="s">
        <v>351</v>
      </c>
      <c r="D76" s="155" t="s">
        <v>545</v>
      </c>
      <c r="E76" s="111" t="s">
        <v>272</v>
      </c>
      <c r="F76" s="111" t="s">
        <v>283</v>
      </c>
      <c r="G76" s="111" t="s">
        <v>520</v>
      </c>
      <c r="H76" s="111" t="s">
        <v>352</v>
      </c>
      <c r="I76" s="112" t="n">
        <f aca="false">350000+24000</f>
        <v>374000</v>
      </c>
    </row>
    <row r="77" customFormat="false" ht="18.75" hidden="false" customHeight="false" outlineLevel="0" collapsed="false">
      <c r="A77" s="145"/>
      <c r="B77" s="113"/>
      <c r="C77" s="91" t="s">
        <v>284</v>
      </c>
      <c r="D77" s="155" t="s">
        <v>545</v>
      </c>
      <c r="E77" s="111" t="s">
        <v>272</v>
      </c>
      <c r="F77" s="111" t="s">
        <v>285</v>
      </c>
      <c r="G77" s="111"/>
      <c r="H77" s="111"/>
      <c r="I77" s="112" t="n">
        <f aca="false">I78</f>
        <v>30000</v>
      </c>
    </row>
    <row r="78" customFormat="false" ht="75" hidden="false" customHeight="false" outlineLevel="0" collapsed="false">
      <c r="A78" s="145"/>
      <c r="B78" s="113"/>
      <c r="C78" s="91" t="s">
        <v>498</v>
      </c>
      <c r="D78" s="155" t="s">
        <v>545</v>
      </c>
      <c r="E78" s="111" t="s">
        <v>272</v>
      </c>
      <c r="F78" s="111" t="s">
        <v>285</v>
      </c>
      <c r="G78" s="111" t="s">
        <v>499</v>
      </c>
      <c r="H78" s="111"/>
      <c r="I78" s="112" t="n">
        <f aca="false">I79</f>
        <v>30000</v>
      </c>
    </row>
    <row r="79" customFormat="false" ht="37.5" hidden="false" customHeight="false" outlineLevel="0" collapsed="false">
      <c r="A79" s="145"/>
      <c r="B79" s="113"/>
      <c r="C79" s="91" t="s">
        <v>514</v>
      </c>
      <c r="D79" s="155" t="s">
        <v>545</v>
      </c>
      <c r="E79" s="111" t="s">
        <v>272</v>
      </c>
      <c r="F79" s="111" t="s">
        <v>285</v>
      </c>
      <c r="G79" s="111" t="s">
        <v>515</v>
      </c>
      <c r="H79" s="111"/>
      <c r="I79" s="112" t="n">
        <f aca="false">I81</f>
        <v>30000</v>
      </c>
    </row>
    <row r="80" customFormat="false" ht="37.5" hidden="false" customHeight="false" outlineLevel="0" collapsed="false">
      <c r="A80" s="145"/>
      <c r="B80" s="113"/>
      <c r="C80" s="91" t="s">
        <v>516</v>
      </c>
      <c r="D80" s="155" t="s">
        <v>545</v>
      </c>
      <c r="E80" s="111" t="s">
        <v>272</v>
      </c>
      <c r="F80" s="111" t="s">
        <v>285</v>
      </c>
      <c r="G80" s="111" t="s">
        <v>517</v>
      </c>
      <c r="H80" s="111"/>
      <c r="I80" s="112" t="n">
        <f aca="false">I81</f>
        <v>30000</v>
      </c>
    </row>
    <row r="81" customFormat="false" ht="37.5" hidden="false" customHeight="false" outlineLevel="0" collapsed="false">
      <c r="A81" s="145"/>
      <c r="B81" s="113"/>
      <c r="C81" s="91" t="s">
        <v>356</v>
      </c>
      <c r="D81" s="155" t="s">
        <v>545</v>
      </c>
      <c r="E81" s="111" t="s">
        <v>272</v>
      </c>
      <c r="F81" s="111" t="s">
        <v>285</v>
      </c>
      <c r="G81" s="111" t="s">
        <v>517</v>
      </c>
      <c r="H81" s="111" t="s">
        <v>357</v>
      </c>
      <c r="I81" s="112" t="n">
        <v>30000</v>
      </c>
    </row>
    <row r="82" customFormat="false" ht="39.75" hidden="false" customHeight="true" outlineLevel="0" collapsed="false">
      <c r="A82" s="145"/>
      <c r="B82" s="113"/>
      <c r="C82" s="91" t="s">
        <v>286</v>
      </c>
      <c r="D82" s="155" t="s">
        <v>545</v>
      </c>
      <c r="E82" s="111" t="s">
        <v>272</v>
      </c>
      <c r="F82" s="111" t="s">
        <v>287</v>
      </c>
      <c r="G82" s="111"/>
      <c r="H82" s="111"/>
      <c r="I82" s="112" t="n">
        <f aca="false">I83+I96+I102</f>
        <v>450116</v>
      </c>
    </row>
    <row r="83" customFormat="false" ht="56.25" hidden="false" customHeight="false" outlineLevel="0" collapsed="false">
      <c r="A83" s="145"/>
      <c r="B83" s="113"/>
      <c r="C83" s="91" t="s">
        <v>363</v>
      </c>
      <c r="D83" s="155" t="s">
        <v>545</v>
      </c>
      <c r="E83" s="111" t="s">
        <v>272</v>
      </c>
      <c r="F83" s="111" t="s">
        <v>287</v>
      </c>
      <c r="G83" s="111" t="s">
        <v>364</v>
      </c>
      <c r="H83" s="111"/>
      <c r="I83" s="112" t="n">
        <f aca="false">I90+I85+I95</f>
        <v>42000</v>
      </c>
    </row>
    <row r="84" customFormat="false" ht="75" hidden="true" customHeight="false" outlineLevel="0" collapsed="false">
      <c r="A84" s="145"/>
      <c r="B84" s="113"/>
      <c r="C84" s="91" t="s">
        <v>549</v>
      </c>
      <c r="D84" s="155" t="s">
        <v>545</v>
      </c>
      <c r="E84" s="111" t="s">
        <v>272</v>
      </c>
      <c r="F84" s="111" t="s">
        <v>287</v>
      </c>
      <c r="G84" s="111" t="s">
        <v>366</v>
      </c>
      <c r="H84" s="111"/>
      <c r="I84" s="112" t="n">
        <f aca="false">I85</f>
        <v>0</v>
      </c>
    </row>
    <row r="85" customFormat="false" ht="75" hidden="true" customHeight="false" outlineLevel="0" collapsed="false">
      <c r="A85" s="145"/>
      <c r="B85" s="113"/>
      <c r="C85" s="91" t="s">
        <v>367</v>
      </c>
      <c r="D85" s="155" t="s">
        <v>545</v>
      </c>
      <c r="E85" s="111" t="s">
        <v>272</v>
      </c>
      <c r="F85" s="111" t="s">
        <v>287</v>
      </c>
      <c r="G85" s="111" t="s">
        <v>550</v>
      </c>
      <c r="H85" s="111"/>
      <c r="I85" s="112" t="n">
        <f aca="false">I88+I86</f>
        <v>0</v>
      </c>
    </row>
    <row r="86" customFormat="false" ht="81" hidden="true" customHeight="true" outlineLevel="0" collapsed="false">
      <c r="A86" s="145"/>
      <c r="B86" s="113"/>
      <c r="C86" s="91" t="s">
        <v>367</v>
      </c>
      <c r="D86" s="155" t="s">
        <v>545</v>
      </c>
      <c r="E86" s="111" t="s">
        <v>272</v>
      </c>
      <c r="F86" s="111" t="s">
        <v>287</v>
      </c>
      <c r="G86" s="111" t="s">
        <v>551</v>
      </c>
      <c r="H86" s="111"/>
      <c r="I86" s="112" t="n">
        <f aca="false">I87</f>
        <v>0</v>
      </c>
    </row>
    <row r="87" customFormat="false" ht="55.5" hidden="true" customHeight="true" outlineLevel="0" collapsed="false">
      <c r="A87" s="145"/>
      <c r="B87" s="113"/>
      <c r="C87" s="91" t="s">
        <v>371</v>
      </c>
      <c r="D87" s="155" t="s">
        <v>545</v>
      </c>
      <c r="E87" s="111" t="s">
        <v>272</v>
      </c>
      <c r="F87" s="111" t="s">
        <v>287</v>
      </c>
      <c r="G87" s="111" t="s">
        <v>551</v>
      </c>
      <c r="H87" s="111" t="s">
        <v>352</v>
      </c>
      <c r="I87" s="112" t="n">
        <f aca="false">228000-228000</f>
        <v>0</v>
      </c>
    </row>
    <row r="88" customFormat="false" ht="63.75" hidden="true" customHeight="true" outlineLevel="0" collapsed="false">
      <c r="A88" s="145"/>
      <c r="B88" s="113"/>
      <c r="C88" s="91" t="s">
        <v>369</v>
      </c>
      <c r="D88" s="155" t="s">
        <v>545</v>
      </c>
      <c r="E88" s="111" t="s">
        <v>272</v>
      </c>
      <c r="F88" s="111" t="s">
        <v>287</v>
      </c>
      <c r="G88" s="111" t="s">
        <v>370</v>
      </c>
      <c r="H88" s="111"/>
      <c r="I88" s="112" t="n">
        <f aca="false">I89</f>
        <v>0</v>
      </c>
    </row>
    <row r="89" customFormat="false" ht="56.25" hidden="true" customHeight="false" outlineLevel="0" collapsed="false">
      <c r="A89" s="145"/>
      <c r="B89" s="113"/>
      <c r="C89" s="91" t="s">
        <v>371</v>
      </c>
      <c r="D89" s="155" t="s">
        <v>545</v>
      </c>
      <c r="E89" s="111" t="s">
        <v>272</v>
      </c>
      <c r="F89" s="111" t="s">
        <v>287</v>
      </c>
      <c r="G89" s="111" t="s">
        <v>370</v>
      </c>
      <c r="H89" s="111" t="s">
        <v>352</v>
      </c>
      <c r="I89" s="112" t="n">
        <v>0</v>
      </c>
      <c r="K89" s="145" t="n">
        <v>20400</v>
      </c>
    </row>
    <row r="90" customFormat="false" ht="56.25" hidden="true" customHeight="false" outlineLevel="0" collapsed="false">
      <c r="A90" s="145"/>
      <c r="B90" s="113"/>
      <c r="C90" s="91" t="s">
        <v>382</v>
      </c>
      <c r="D90" s="155" t="s">
        <v>545</v>
      </c>
      <c r="E90" s="111" t="s">
        <v>272</v>
      </c>
      <c r="F90" s="111" t="s">
        <v>287</v>
      </c>
      <c r="G90" s="111" t="s">
        <v>383</v>
      </c>
      <c r="H90" s="111"/>
      <c r="I90" s="112" t="n">
        <f aca="false">I91</f>
        <v>0</v>
      </c>
    </row>
    <row r="91" customFormat="false" ht="56.25" hidden="true" customHeight="false" outlineLevel="0" collapsed="false">
      <c r="A91" s="145"/>
      <c r="B91" s="113"/>
      <c r="C91" s="91" t="s">
        <v>382</v>
      </c>
      <c r="D91" s="155" t="s">
        <v>545</v>
      </c>
      <c r="E91" s="111" t="s">
        <v>272</v>
      </c>
      <c r="F91" s="111" t="s">
        <v>287</v>
      </c>
      <c r="G91" s="111" t="s">
        <v>385</v>
      </c>
      <c r="H91" s="111"/>
      <c r="I91" s="112" t="n">
        <f aca="false">I92+I93</f>
        <v>0</v>
      </c>
    </row>
    <row r="92" customFormat="false" ht="54.75" hidden="true" customHeight="true" outlineLevel="0" collapsed="false">
      <c r="A92" s="145"/>
      <c r="B92" s="113"/>
      <c r="C92" s="91" t="s">
        <v>351</v>
      </c>
      <c r="D92" s="155" t="s">
        <v>545</v>
      </c>
      <c r="E92" s="111" t="s">
        <v>272</v>
      </c>
      <c r="F92" s="111" t="s">
        <v>287</v>
      </c>
      <c r="G92" s="111" t="s">
        <v>385</v>
      </c>
      <c r="H92" s="111" t="s">
        <v>352</v>
      </c>
      <c r="I92" s="112" t="n">
        <f aca="false">42000-42000</f>
        <v>0</v>
      </c>
    </row>
    <row r="93" customFormat="false" ht="37.5" hidden="true" customHeight="false" outlineLevel="0" collapsed="false">
      <c r="A93" s="145"/>
      <c r="B93" s="113"/>
      <c r="C93" s="91" t="s">
        <v>386</v>
      </c>
      <c r="D93" s="155" t="s">
        <v>545</v>
      </c>
      <c r="E93" s="111" t="s">
        <v>272</v>
      </c>
      <c r="F93" s="111" t="s">
        <v>287</v>
      </c>
      <c r="G93" s="111" t="s">
        <v>385</v>
      </c>
      <c r="H93" s="111" t="s">
        <v>387</v>
      </c>
      <c r="I93" s="112" t="n">
        <v>0</v>
      </c>
    </row>
    <row r="94" customFormat="false" ht="56.25" hidden="false" customHeight="false" outlineLevel="0" collapsed="false">
      <c r="A94" s="145"/>
      <c r="B94" s="113"/>
      <c r="C94" s="91" t="s">
        <v>382</v>
      </c>
      <c r="D94" s="155" t="s">
        <v>545</v>
      </c>
      <c r="E94" s="111" t="s">
        <v>272</v>
      </c>
      <c r="F94" s="111" t="s">
        <v>287</v>
      </c>
      <c r="G94" s="111" t="s">
        <v>384</v>
      </c>
      <c r="H94" s="111"/>
      <c r="I94" s="112" t="n">
        <f aca="false">I95</f>
        <v>42000</v>
      </c>
    </row>
    <row r="95" customFormat="false" ht="37.5" hidden="false" customHeight="true" outlineLevel="0" collapsed="false">
      <c r="A95" s="145"/>
      <c r="B95" s="113"/>
      <c r="C95" s="91" t="s">
        <v>386</v>
      </c>
      <c r="D95" s="155" t="s">
        <v>545</v>
      </c>
      <c r="E95" s="111" t="s">
        <v>272</v>
      </c>
      <c r="F95" s="111" t="s">
        <v>552</v>
      </c>
      <c r="G95" s="111" t="s">
        <v>384</v>
      </c>
      <c r="H95" s="111" t="s">
        <v>387</v>
      </c>
      <c r="I95" s="112" t="n">
        <v>42000</v>
      </c>
    </row>
    <row r="96" customFormat="false" ht="98.25" hidden="false" customHeight="true" outlineLevel="0" collapsed="false">
      <c r="A96" s="145"/>
      <c r="B96" s="113"/>
      <c r="C96" s="91" t="s">
        <v>553</v>
      </c>
      <c r="D96" s="155" t="s">
        <v>545</v>
      </c>
      <c r="E96" s="111" t="s">
        <v>272</v>
      </c>
      <c r="F96" s="111" t="s">
        <v>287</v>
      </c>
      <c r="G96" s="111" t="s">
        <v>389</v>
      </c>
      <c r="H96" s="111"/>
      <c r="I96" s="112" t="n">
        <f aca="false">I97</f>
        <v>130000</v>
      </c>
    </row>
    <row r="97" customFormat="false" ht="99.75" hidden="false" customHeight="true" outlineLevel="0" collapsed="false">
      <c r="A97" s="145"/>
      <c r="B97" s="113"/>
      <c r="C97" s="91" t="s">
        <v>553</v>
      </c>
      <c r="D97" s="155" t="s">
        <v>545</v>
      </c>
      <c r="E97" s="111" t="s">
        <v>272</v>
      </c>
      <c r="F97" s="111" t="s">
        <v>287</v>
      </c>
      <c r="G97" s="111" t="s">
        <v>390</v>
      </c>
      <c r="H97" s="111"/>
      <c r="I97" s="112" t="n">
        <f aca="false">I98</f>
        <v>130000</v>
      </c>
    </row>
    <row r="98" customFormat="false" ht="54.75" hidden="false" customHeight="true" outlineLevel="0" collapsed="false">
      <c r="A98" s="145"/>
      <c r="B98" s="113"/>
      <c r="C98" s="91" t="s">
        <v>351</v>
      </c>
      <c r="D98" s="155" t="s">
        <v>545</v>
      </c>
      <c r="E98" s="111" t="s">
        <v>272</v>
      </c>
      <c r="F98" s="111" t="s">
        <v>287</v>
      </c>
      <c r="G98" s="111" t="s">
        <v>390</v>
      </c>
      <c r="H98" s="111" t="s">
        <v>352</v>
      </c>
      <c r="I98" s="112" t="n">
        <f aca="false">309100-179100</f>
        <v>130000</v>
      </c>
    </row>
    <row r="99" customFormat="false" ht="76.5" hidden="true" customHeight="true" outlineLevel="0" collapsed="false">
      <c r="A99" s="145"/>
      <c r="B99" s="113"/>
      <c r="C99" s="91" t="s">
        <v>498</v>
      </c>
      <c r="D99" s="155" t="s">
        <v>545</v>
      </c>
      <c r="E99" s="111" t="s">
        <v>272</v>
      </c>
      <c r="F99" s="111" t="s">
        <v>287</v>
      </c>
      <c r="G99" s="111" t="s">
        <v>499</v>
      </c>
      <c r="H99" s="111"/>
      <c r="I99" s="112" t="n">
        <f aca="false">I105+I100+I103+I107+I109</f>
        <v>382528</v>
      </c>
    </row>
    <row r="100" customFormat="false" ht="116.25" hidden="true" customHeight="true" outlineLevel="0" collapsed="false">
      <c r="A100" s="145"/>
      <c r="B100" s="113"/>
      <c r="C100" s="91" t="s">
        <v>405</v>
      </c>
      <c r="D100" s="155" t="s">
        <v>545</v>
      </c>
      <c r="E100" s="111" t="s">
        <v>272</v>
      </c>
      <c r="F100" s="111" t="s">
        <v>287</v>
      </c>
      <c r="G100" s="111" t="s">
        <v>504</v>
      </c>
      <c r="H100" s="111"/>
      <c r="I100" s="112" t="n">
        <f aca="false">I101</f>
        <v>0</v>
      </c>
    </row>
    <row r="101" customFormat="false" ht="39" hidden="true" customHeight="true" outlineLevel="0" collapsed="false">
      <c r="A101" s="145"/>
      <c r="B101" s="113"/>
      <c r="C101" s="23" t="s">
        <v>351</v>
      </c>
      <c r="D101" s="155" t="s">
        <v>545</v>
      </c>
      <c r="E101" s="111" t="s">
        <v>272</v>
      </c>
      <c r="F101" s="111" t="s">
        <v>287</v>
      </c>
      <c r="G101" s="111" t="s">
        <v>504</v>
      </c>
      <c r="H101" s="111" t="s">
        <v>352</v>
      </c>
      <c r="I101" s="112" t="n">
        <v>0</v>
      </c>
    </row>
    <row r="102" customFormat="false" ht="39" hidden="false" customHeight="true" outlineLevel="0" collapsed="false">
      <c r="A102" s="145"/>
      <c r="B102" s="113"/>
      <c r="C102" s="91" t="s">
        <v>498</v>
      </c>
      <c r="D102" s="155" t="s">
        <v>545</v>
      </c>
      <c r="E102" s="111" t="s">
        <v>272</v>
      </c>
      <c r="F102" s="111" t="s">
        <v>287</v>
      </c>
      <c r="G102" s="111" t="s">
        <v>499</v>
      </c>
      <c r="H102" s="111"/>
      <c r="I102" s="112" t="n">
        <f aca="false">I103+I105+I111</f>
        <v>278116</v>
      </c>
    </row>
    <row r="103" customFormat="false" ht="75" hidden="false" customHeight="true" outlineLevel="0" collapsed="false">
      <c r="A103" s="145"/>
      <c r="B103" s="113"/>
      <c r="C103" s="23" t="s">
        <v>500</v>
      </c>
      <c r="D103" s="155" t="s">
        <v>545</v>
      </c>
      <c r="E103" s="111" t="s">
        <v>272</v>
      </c>
      <c r="F103" s="111" t="s">
        <v>287</v>
      </c>
      <c r="G103" s="111" t="s">
        <v>501</v>
      </c>
      <c r="H103" s="111"/>
      <c r="I103" s="112" t="n">
        <f aca="false">I104</f>
        <v>188744</v>
      </c>
    </row>
    <row r="104" customFormat="false" ht="26.25" hidden="false" customHeight="true" outlineLevel="0" collapsed="false">
      <c r="A104" s="145"/>
      <c r="B104" s="113"/>
      <c r="C104" s="23" t="s">
        <v>409</v>
      </c>
      <c r="D104" s="155" t="s">
        <v>545</v>
      </c>
      <c r="E104" s="111" t="s">
        <v>272</v>
      </c>
      <c r="F104" s="111" t="s">
        <v>287</v>
      </c>
      <c r="G104" s="111" t="s">
        <v>501</v>
      </c>
      <c r="H104" s="111" t="s">
        <v>410</v>
      </c>
      <c r="I104" s="112" t="n">
        <v>188744</v>
      </c>
    </row>
    <row r="105" customFormat="false" ht="40.5" hidden="false" customHeight="true" outlineLevel="0" collapsed="false">
      <c r="A105" s="145"/>
      <c r="B105" s="113"/>
      <c r="C105" s="91" t="s">
        <v>407</v>
      </c>
      <c r="D105" s="155" t="s">
        <v>545</v>
      </c>
      <c r="E105" s="111" t="s">
        <v>272</v>
      </c>
      <c r="F105" s="111" t="s">
        <v>287</v>
      </c>
      <c r="G105" s="111" t="s">
        <v>505</v>
      </c>
      <c r="H105" s="111"/>
      <c r="I105" s="112" t="n">
        <f aca="false">I106</f>
        <v>5040</v>
      </c>
    </row>
    <row r="106" customFormat="false" ht="27.75" hidden="false" customHeight="true" outlineLevel="0" collapsed="false">
      <c r="A106" s="145"/>
      <c r="B106" s="113"/>
      <c r="C106" s="91" t="s">
        <v>409</v>
      </c>
      <c r="D106" s="155" t="s">
        <v>545</v>
      </c>
      <c r="E106" s="111" t="s">
        <v>272</v>
      </c>
      <c r="F106" s="111" t="s">
        <v>287</v>
      </c>
      <c r="G106" s="111" t="s">
        <v>505</v>
      </c>
      <c r="H106" s="111" t="s">
        <v>410</v>
      </c>
      <c r="I106" s="112" t="n">
        <v>5040</v>
      </c>
    </row>
    <row r="107" customFormat="false" ht="74.25" hidden="true" customHeight="true" outlineLevel="0" collapsed="false">
      <c r="A107" s="145"/>
      <c r="B107" s="113"/>
      <c r="C107" s="91" t="s">
        <v>500</v>
      </c>
      <c r="D107" s="155" t="s">
        <v>545</v>
      </c>
      <c r="E107" s="111" t="s">
        <v>272</v>
      </c>
      <c r="F107" s="111" t="s">
        <v>287</v>
      </c>
      <c r="G107" s="111" t="s">
        <v>501</v>
      </c>
      <c r="H107" s="111"/>
      <c r="I107" s="112" t="n">
        <f aca="false">I108</f>
        <v>188744</v>
      </c>
    </row>
    <row r="108" customFormat="false" ht="27.75" hidden="true" customHeight="true" outlineLevel="0" collapsed="false">
      <c r="A108" s="145"/>
      <c r="B108" s="113"/>
      <c r="C108" s="91" t="s">
        <v>409</v>
      </c>
      <c r="D108" s="155" t="s">
        <v>545</v>
      </c>
      <c r="E108" s="111" t="s">
        <v>272</v>
      </c>
      <c r="F108" s="111" t="s">
        <v>287</v>
      </c>
      <c r="G108" s="111" t="s">
        <v>501</v>
      </c>
      <c r="H108" s="111" t="s">
        <v>410</v>
      </c>
      <c r="I108" s="112" t="n">
        <v>188744</v>
      </c>
    </row>
    <row r="109" customFormat="false" ht="38.25" hidden="true" customHeight="true" outlineLevel="0" collapsed="false">
      <c r="A109" s="145"/>
      <c r="B109" s="113"/>
      <c r="C109" s="91" t="s">
        <v>407</v>
      </c>
      <c r="D109" s="155" t="s">
        <v>548</v>
      </c>
      <c r="E109" s="111" t="s">
        <v>272</v>
      </c>
      <c r="F109" s="111" t="s">
        <v>552</v>
      </c>
      <c r="G109" s="111" t="s">
        <v>505</v>
      </c>
      <c r="H109" s="111"/>
      <c r="I109" s="112" t="n">
        <f aca="false">I110</f>
        <v>0</v>
      </c>
    </row>
    <row r="110" customFormat="false" ht="27" hidden="true" customHeight="true" outlineLevel="0" collapsed="false">
      <c r="A110" s="145"/>
      <c r="B110" s="113"/>
      <c r="C110" s="91" t="s">
        <v>409</v>
      </c>
      <c r="D110" s="155" t="s">
        <v>545</v>
      </c>
      <c r="E110" s="111" t="s">
        <v>272</v>
      </c>
      <c r="F110" s="111" t="s">
        <v>287</v>
      </c>
      <c r="G110" s="111" t="s">
        <v>505</v>
      </c>
      <c r="H110" s="111" t="s">
        <v>410</v>
      </c>
      <c r="I110" s="112" t="n">
        <v>0</v>
      </c>
    </row>
    <row r="111" customFormat="false" ht="114" hidden="false" customHeight="true" outlineLevel="0" collapsed="false">
      <c r="A111" s="145"/>
      <c r="B111" s="113"/>
      <c r="C111" s="91" t="s">
        <v>506</v>
      </c>
      <c r="D111" s="155" t="s">
        <v>545</v>
      </c>
      <c r="E111" s="111" t="s">
        <v>272</v>
      </c>
      <c r="F111" s="111" t="s">
        <v>287</v>
      </c>
      <c r="G111" s="111" t="s">
        <v>504</v>
      </c>
      <c r="H111" s="111"/>
      <c r="I111" s="112" t="n">
        <f aca="false">I112</f>
        <v>84332</v>
      </c>
    </row>
    <row r="112" customFormat="false" ht="39" hidden="false" customHeight="true" outlineLevel="0" collapsed="false">
      <c r="A112" s="145"/>
      <c r="B112" s="113"/>
      <c r="C112" s="91" t="s">
        <v>356</v>
      </c>
      <c r="D112" s="155" t="s">
        <v>545</v>
      </c>
      <c r="E112" s="111" t="s">
        <v>272</v>
      </c>
      <c r="F112" s="111" t="s">
        <v>287</v>
      </c>
      <c r="G112" s="111" t="s">
        <v>504</v>
      </c>
      <c r="H112" s="111" t="s">
        <v>357</v>
      </c>
      <c r="I112" s="112" t="n">
        <v>84332</v>
      </c>
    </row>
    <row r="113" customFormat="false" ht="19.5" hidden="false" customHeight="true" outlineLevel="0" collapsed="false">
      <c r="A113" s="145"/>
      <c r="B113" s="113" t="s">
        <v>288</v>
      </c>
      <c r="C113" s="114" t="s">
        <v>289</v>
      </c>
      <c r="D113" s="113" t="s">
        <v>545</v>
      </c>
      <c r="E113" s="109" t="s">
        <v>275</v>
      </c>
      <c r="F113" s="109" t="s">
        <v>273</v>
      </c>
      <c r="G113" s="109"/>
      <c r="H113" s="109"/>
      <c r="I113" s="107" t="n">
        <f aca="false">I114</f>
        <v>330000</v>
      </c>
    </row>
    <row r="114" customFormat="false" ht="37.5" hidden="false" customHeight="false" outlineLevel="0" collapsed="false">
      <c r="A114" s="145"/>
      <c r="B114" s="113"/>
      <c r="C114" s="91" t="s">
        <v>290</v>
      </c>
      <c r="D114" s="155" t="s">
        <v>545</v>
      </c>
      <c r="E114" s="111" t="s">
        <v>275</v>
      </c>
      <c r="F114" s="111" t="s">
        <v>277</v>
      </c>
      <c r="G114" s="111"/>
      <c r="H114" s="111"/>
      <c r="I114" s="112" t="n">
        <f aca="false">I115</f>
        <v>330000</v>
      </c>
    </row>
    <row r="115" customFormat="false" ht="56.25" hidden="false" customHeight="false" outlineLevel="0" collapsed="false">
      <c r="A115" s="145"/>
      <c r="B115" s="113"/>
      <c r="C115" s="91" t="s">
        <v>342</v>
      </c>
      <c r="D115" s="155" t="s">
        <v>545</v>
      </c>
      <c r="E115" s="111" t="s">
        <v>275</v>
      </c>
      <c r="F115" s="111" t="s">
        <v>277</v>
      </c>
      <c r="G115" s="111" t="s">
        <v>343</v>
      </c>
      <c r="H115" s="111"/>
      <c r="I115" s="112" t="n">
        <f aca="false">I116</f>
        <v>330000</v>
      </c>
    </row>
    <row r="116" customFormat="false" ht="56.25" hidden="false" customHeight="false" outlineLevel="0" collapsed="false">
      <c r="A116" s="145"/>
      <c r="B116" s="113"/>
      <c r="C116" s="91" t="s">
        <v>353</v>
      </c>
      <c r="D116" s="155" t="s">
        <v>545</v>
      </c>
      <c r="E116" s="111" t="s">
        <v>275</v>
      </c>
      <c r="F116" s="111" t="s">
        <v>277</v>
      </c>
      <c r="G116" s="111" t="s">
        <v>354</v>
      </c>
      <c r="H116" s="111"/>
      <c r="I116" s="112" t="n">
        <f aca="false">I117+I119</f>
        <v>330000</v>
      </c>
    </row>
    <row r="117" customFormat="false" ht="79.5" hidden="false" customHeight="true" outlineLevel="0" collapsed="false">
      <c r="A117" s="145"/>
      <c r="B117" s="113"/>
      <c r="C117" s="91" t="s">
        <v>358</v>
      </c>
      <c r="D117" s="155" t="s">
        <v>545</v>
      </c>
      <c r="E117" s="111" t="s">
        <v>275</v>
      </c>
      <c r="F117" s="111" t="s">
        <v>277</v>
      </c>
      <c r="G117" s="111" t="s">
        <v>359</v>
      </c>
      <c r="H117" s="111"/>
      <c r="I117" s="112" t="n">
        <f aca="false">I118</f>
        <v>245300</v>
      </c>
    </row>
    <row r="118" customFormat="false" ht="168.75" hidden="false" customHeight="false" outlineLevel="0" collapsed="false">
      <c r="A118" s="145"/>
      <c r="B118" s="113"/>
      <c r="C118" s="91" t="s">
        <v>348</v>
      </c>
      <c r="D118" s="155" t="s">
        <v>545</v>
      </c>
      <c r="E118" s="111" t="s">
        <v>275</v>
      </c>
      <c r="F118" s="111" t="s">
        <v>277</v>
      </c>
      <c r="G118" s="111" t="s">
        <v>359</v>
      </c>
      <c r="H118" s="111" t="s">
        <v>350</v>
      </c>
      <c r="I118" s="112" t="n">
        <f aca="false">215600+29700</f>
        <v>245300</v>
      </c>
    </row>
    <row r="119" customFormat="false" ht="78.75" hidden="false" customHeight="true" outlineLevel="0" collapsed="false">
      <c r="A119" s="145"/>
      <c r="B119" s="113"/>
      <c r="C119" s="91" t="s">
        <v>358</v>
      </c>
      <c r="D119" s="155" t="s">
        <v>545</v>
      </c>
      <c r="E119" s="111" t="s">
        <v>275</v>
      </c>
      <c r="F119" s="111" t="s">
        <v>277</v>
      </c>
      <c r="G119" s="111" t="s">
        <v>362</v>
      </c>
      <c r="H119" s="111"/>
      <c r="I119" s="112" t="n">
        <f aca="false">I121+I120</f>
        <v>84700</v>
      </c>
    </row>
    <row r="120" customFormat="false" ht="167.25" hidden="false" customHeight="true" outlineLevel="0" collapsed="false">
      <c r="A120" s="145"/>
      <c r="B120" s="113"/>
      <c r="C120" s="91" t="s">
        <v>348</v>
      </c>
      <c r="D120" s="155" t="s">
        <v>545</v>
      </c>
      <c r="E120" s="111" t="s">
        <v>275</v>
      </c>
      <c r="F120" s="111" t="s">
        <v>277</v>
      </c>
      <c r="G120" s="111" t="s">
        <v>362</v>
      </c>
      <c r="H120" s="111" t="s">
        <v>350</v>
      </c>
      <c r="I120" s="112" t="n">
        <f aca="false">114400-29700</f>
        <v>84700</v>
      </c>
    </row>
    <row r="121" customFormat="false" ht="56.25" hidden="true" customHeight="false" outlineLevel="0" collapsed="false">
      <c r="A121" s="145"/>
      <c r="B121" s="113"/>
      <c r="C121" s="91" t="s">
        <v>351</v>
      </c>
      <c r="D121" s="155" t="s">
        <v>545</v>
      </c>
      <c r="E121" s="111" t="s">
        <v>275</v>
      </c>
      <c r="F121" s="111" t="s">
        <v>277</v>
      </c>
      <c r="G121" s="111" t="s">
        <v>362</v>
      </c>
      <c r="H121" s="111" t="s">
        <v>352</v>
      </c>
      <c r="I121" s="112" t="n">
        <f aca="false">7600-7600</f>
        <v>0</v>
      </c>
    </row>
    <row r="122" customFormat="false" ht="57.75" hidden="false" customHeight="true" outlineLevel="0" collapsed="false">
      <c r="A122" s="145"/>
      <c r="B122" s="114" t="s">
        <v>291</v>
      </c>
      <c r="C122" s="114" t="s">
        <v>292</v>
      </c>
      <c r="D122" s="113" t="s">
        <v>545</v>
      </c>
      <c r="E122" s="109" t="s">
        <v>277</v>
      </c>
      <c r="F122" s="109" t="s">
        <v>273</v>
      </c>
      <c r="G122" s="109"/>
      <c r="H122" s="109"/>
      <c r="I122" s="107" t="n">
        <f aca="false">I132+I123</f>
        <v>300000</v>
      </c>
    </row>
    <row r="123" customFormat="false" ht="18.75" hidden="false" customHeight="false" outlineLevel="0" collapsed="false">
      <c r="A123" s="145"/>
      <c r="B123" s="113"/>
      <c r="C123" s="91" t="s">
        <v>293</v>
      </c>
      <c r="D123" s="155" t="s">
        <v>545</v>
      </c>
      <c r="E123" s="111" t="s">
        <v>277</v>
      </c>
      <c r="F123" s="111" t="s">
        <v>294</v>
      </c>
      <c r="G123" s="111"/>
      <c r="H123" s="111"/>
      <c r="I123" s="112" t="n">
        <f aca="false">I124</f>
        <v>200000</v>
      </c>
    </row>
    <row r="124" customFormat="false" ht="74.25" hidden="false" customHeight="true" outlineLevel="0" collapsed="false">
      <c r="A124" s="145"/>
      <c r="B124" s="113"/>
      <c r="C124" s="91" t="s">
        <v>554</v>
      </c>
      <c r="D124" s="155" t="s">
        <v>545</v>
      </c>
      <c r="E124" s="111" t="s">
        <v>277</v>
      </c>
      <c r="F124" s="111" t="s">
        <v>294</v>
      </c>
      <c r="G124" s="111" t="s">
        <v>364</v>
      </c>
      <c r="H124" s="111"/>
      <c r="I124" s="112" t="n">
        <f aca="false">I125</f>
        <v>200000</v>
      </c>
    </row>
    <row r="125" customFormat="false" ht="37.5" hidden="false" customHeight="false" outlineLevel="0" collapsed="false">
      <c r="A125" s="145"/>
      <c r="B125" s="113"/>
      <c r="C125" s="91" t="s">
        <v>372</v>
      </c>
      <c r="D125" s="155" t="s">
        <v>545</v>
      </c>
      <c r="E125" s="111" t="s">
        <v>277</v>
      </c>
      <c r="F125" s="111" t="s">
        <v>294</v>
      </c>
      <c r="G125" s="111" t="s">
        <v>373</v>
      </c>
      <c r="H125" s="111"/>
      <c r="I125" s="112" t="n">
        <f aca="false">I127</f>
        <v>200000</v>
      </c>
    </row>
    <row r="126" customFormat="false" ht="136.5" hidden="false" customHeight="true" outlineLevel="0" collapsed="false">
      <c r="A126" s="145"/>
      <c r="B126" s="113"/>
      <c r="C126" s="91" t="s">
        <v>374</v>
      </c>
      <c r="D126" s="155" t="s">
        <v>545</v>
      </c>
      <c r="E126" s="111" t="s">
        <v>277</v>
      </c>
      <c r="F126" s="111" t="s">
        <v>294</v>
      </c>
      <c r="G126" s="111" t="s">
        <v>375</v>
      </c>
      <c r="H126" s="111"/>
      <c r="I126" s="112" t="n">
        <f aca="false">I127</f>
        <v>200000</v>
      </c>
    </row>
    <row r="127" customFormat="false" ht="131.25" hidden="false" customHeight="false" outlineLevel="0" collapsed="false">
      <c r="A127" s="145"/>
      <c r="B127" s="113"/>
      <c r="C127" s="91" t="s">
        <v>374</v>
      </c>
      <c r="D127" s="155" t="s">
        <v>545</v>
      </c>
      <c r="E127" s="111" t="s">
        <v>277</v>
      </c>
      <c r="F127" s="111" t="s">
        <v>294</v>
      </c>
      <c r="G127" s="111" t="s">
        <v>376</v>
      </c>
      <c r="H127" s="111"/>
      <c r="I127" s="112" t="n">
        <f aca="false">I128+I131</f>
        <v>200000</v>
      </c>
      <c r="K127" s="156"/>
    </row>
    <row r="128" customFormat="false" ht="56.25" hidden="false" customHeight="false" outlineLevel="0" collapsed="false">
      <c r="A128" s="145"/>
      <c r="B128" s="113"/>
      <c r="C128" s="91" t="s">
        <v>351</v>
      </c>
      <c r="D128" s="155" t="s">
        <v>545</v>
      </c>
      <c r="E128" s="111" t="s">
        <v>277</v>
      </c>
      <c r="F128" s="111" t="s">
        <v>294</v>
      </c>
      <c r="G128" s="111" t="s">
        <v>376</v>
      </c>
      <c r="H128" s="111" t="s">
        <v>352</v>
      </c>
      <c r="I128" s="112" t="n">
        <v>50000</v>
      </c>
    </row>
    <row r="129" customFormat="false" ht="78" hidden="false" customHeight="true" outlineLevel="0" collapsed="false">
      <c r="A129" s="145"/>
      <c r="B129" s="113"/>
      <c r="C129" s="91" t="s">
        <v>498</v>
      </c>
      <c r="D129" s="155" t="s">
        <v>545</v>
      </c>
      <c r="E129" s="111" t="s">
        <v>277</v>
      </c>
      <c r="F129" s="111" t="s">
        <v>294</v>
      </c>
      <c r="G129" s="111" t="s">
        <v>499</v>
      </c>
      <c r="H129" s="111"/>
      <c r="I129" s="112" t="n">
        <f aca="false">I131</f>
        <v>150000</v>
      </c>
    </row>
    <row r="130" customFormat="false" ht="37.5" hidden="false" customHeight="true" outlineLevel="0" collapsed="false">
      <c r="A130" s="145"/>
      <c r="B130" s="113"/>
      <c r="C130" s="91" t="s">
        <v>509</v>
      </c>
      <c r="D130" s="155" t="s">
        <v>545</v>
      </c>
      <c r="E130" s="111" t="s">
        <v>277</v>
      </c>
      <c r="F130" s="111" t="s">
        <v>294</v>
      </c>
      <c r="G130" s="111" t="s">
        <v>555</v>
      </c>
      <c r="H130" s="111"/>
      <c r="I130" s="112" t="n">
        <f aca="false">I131</f>
        <v>150000</v>
      </c>
    </row>
    <row r="131" customFormat="false" ht="36" hidden="false" customHeight="true" outlineLevel="0" collapsed="false">
      <c r="A131" s="145"/>
      <c r="B131" s="113"/>
      <c r="C131" s="91" t="s">
        <v>356</v>
      </c>
      <c r="D131" s="155" t="s">
        <v>545</v>
      </c>
      <c r="E131" s="111" t="s">
        <v>277</v>
      </c>
      <c r="F131" s="111" t="s">
        <v>294</v>
      </c>
      <c r="G131" s="111" t="s">
        <v>555</v>
      </c>
      <c r="H131" s="111" t="s">
        <v>357</v>
      </c>
      <c r="I131" s="112" t="n">
        <v>150000</v>
      </c>
    </row>
    <row r="132" customFormat="false" ht="98.25" hidden="false" customHeight="true" outlineLevel="0" collapsed="false">
      <c r="A132" s="145"/>
      <c r="B132" s="113"/>
      <c r="C132" s="91" t="s">
        <v>295</v>
      </c>
      <c r="D132" s="155" t="s">
        <v>545</v>
      </c>
      <c r="E132" s="111" t="s">
        <v>277</v>
      </c>
      <c r="F132" s="111" t="s">
        <v>296</v>
      </c>
      <c r="G132" s="111"/>
      <c r="H132" s="111"/>
      <c r="I132" s="112" t="n">
        <f aca="false">I133</f>
        <v>100000</v>
      </c>
    </row>
    <row r="133" customFormat="false" ht="56.25" hidden="false" customHeight="false" outlineLevel="0" collapsed="false">
      <c r="A133" s="145"/>
      <c r="B133" s="113"/>
      <c r="C133" s="91" t="s">
        <v>363</v>
      </c>
      <c r="D133" s="155" t="s">
        <v>545</v>
      </c>
      <c r="E133" s="111" t="s">
        <v>277</v>
      </c>
      <c r="F133" s="111" t="s">
        <v>296</v>
      </c>
      <c r="G133" s="111" t="s">
        <v>364</v>
      </c>
      <c r="H133" s="111"/>
      <c r="I133" s="112" t="n">
        <f aca="false">I134</f>
        <v>100000</v>
      </c>
    </row>
    <row r="134" customFormat="false" ht="37.5" hidden="false" customHeight="false" outlineLevel="0" collapsed="false">
      <c r="A134" s="145"/>
      <c r="B134" s="113"/>
      <c r="C134" s="91" t="s">
        <v>372</v>
      </c>
      <c r="D134" s="155" t="s">
        <v>545</v>
      </c>
      <c r="E134" s="111" t="s">
        <v>277</v>
      </c>
      <c r="F134" s="111" t="s">
        <v>296</v>
      </c>
      <c r="G134" s="111" t="s">
        <v>373</v>
      </c>
      <c r="H134" s="111"/>
      <c r="I134" s="112" t="n">
        <f aca="false">I136</f>
        <v>100000</v>
      </c>
    </row>
    <row r="135" customFormat="false" ht="131.25" hidden="false" customHeight="false" outlineLevel="0" collapsed="false">
      <c r="A135" s="145"/>
      <c r="B135" s="113"/>
      <c r="C135" s="91" t="s">
        <v>374</v>
      </c>
      <c r="D135" s="155" t="s">
        <v>545</v>
      </c>
      <c r="E135" s="111" t="s">
        <v>277</v>
      </c>
      <c r="F135" s="111" t="s">
        <v>296</v>
      </c>
      <c r="G135" s="111" t="s">
        <v>375</v>
      </c>
      <c r="H135" s="111"/>
      <c r="I135" s="112" t="n">
        <f aca="false">I136</f>
        <v>100000</v>
      </c>
    </row>
    <row r="136" customFormat="false" ht="37.5" hidden="false" customHeight="false" outlineLevel="0" collapsed="false">
      <c r="A136" s="145"/>
      <c r="B136" s="113"/>
      <c r="C136" s="91" t="s">
        <v>377</v>
      </c>
      <c r="D136" s="155" t="s">
        <v>545</v>
      </c>
      <c r="E136" s="111" t="s">
        <v>277</v>
      </c>
      <c r="F136" s="111" t="s">
        <v>296</v>
      </c>
      <c r="G136" s="111" t="s">
        <v>378</v>
      </c>
      <c r="H136" s="111"/>
      <c r="I136" s="112" t="n">
        <f aca="false">I137</f>
        <v>100000</v>
      </c>
      <c r="K136" s="156"/>
    </row>
    <row r="137" customFormat="false" ht="56.25" hidden="false" customHeight="false" outlineLevel="0" collapsed="false">
      <c r="A137" s="145"/>
      <c r="B137" s="113"/>
      <c r="C137" s="91" t="s">
        <v>351</v>
      </c>
      <c r="D137" s="155" t="s">
        <v>545</v>
      </c>
      <c r="E137" s="111" t="s">
        <v>277</v>
      </c>
      <c r="F137" s="111" t="s">
        <v>296</v>
      </c>
      <c r="G137" s="111" t="s">
        <v>378</v>
      </c>
      <c r="H137" s="111" t="s">
        <v>352</v>
      </c>
      <c r="I137" s="112" t="n">
        <v>100000</v>
      </c>
    </row>
    <row r="138" customFormat="false" ht="23.25" hidden="false" customHeight="true" outlineLevel="0" collapsed="false">
      <c r="A138" s="145"/>
      <c r="B138" s="113" t="s">
        <v>297</v>
      </c>
      <c r="C138" s="114" t="s">
        <v>298</v>
      </c>
      <c r="D138" s="113" t="s">
        <v>545</v>
      </c>
      <c r="E138" s="109" t="s">
        <v>279</v>
      </c>
      <c r="F138" s="109" t="s">
        <v>273</v>
      </c>
      <c r="G138" s="109"/>
      <c r="H138" s="109"/>
      <c r="I138" s="107" t="n">
        <f aca="false">I139+I149</f>
        <v>6363632.49</v>
      </c>
      <c r="K138" s="156"/>
    </row>
    <row r="139" customFormat="false" ht="37.5" hidden="false" customHeight="false" outlineLevel="0" collapsed="false">
      <c r="A139" s="145"/>
      <c r="B139" s="113"/>
      <c r="C139" s="91" t="s">
        <v>299</v>
      </c>
      <c r="D139" s="155" t="s">
        <v>548</v>
      </c>
      <c r="E139" s="111" t="s">
        <v>279</v>
      </c>
      <c r="F139" s="111" t="s">
        <v>294</v>
      </c>
      <c r="G139" s="111"/>
      <c r="H139" s="111"/>
      <c r="I139" s="112" t="n">
        <f aca="false">I140</f>
        <v>6333632.49</v>
      </c>
      <c r="K139" s="156"/>
    </row>
    <row r="140" customFormat="false" ht="93" hidden="false" customHeight="true" outlineLevel="0" collapsed="false">
      <c r="A140" s="145"/>
      <c r="B140" s="113"/>
      <c r="C140" s="91" t="s">
        <v>556</v>
      </c>
      <c r="D140" s="155" t="s">
        <v>545</v>
      </c>
      <c r="E140" s="111" t="s">
        <v>279</v>
      </c>
      <c r="F140" s="111" t="s">
        <v>294</v>
      </c>
      <c r="G140" s="111" t="s">
        <v>446</v>
      </c>
      <c r="H140" s="111"/>
      <c r="I140" s="112" t="n">
        <f aca="false">I141+I147</f>
        <v>6333632.49</v>
      </c>
    </row>
    <row r="141" customFormat="false" ht="192.75" hidden="false" customHeight="true" outlineLevel="0" collapsed="false">
      <c r="A141" s="145"/>
      <c r="B141" s="113"/>
      <c r="C141" s="91" t="s">
        <v>557</v>
      </c>
      <c r="D141" s="155" t="s">
        <v>545</v>
      </c>
      <c r="E141" s="111" t="s">
        <v>279</v>
      </c>
      <c r="F141" s="111" t="s">
        <v>294</v>
      </c>
      <c r="G141" s="111" t="s">
        <v>448</v>
      </c>
      <c r="H141" s="111"/>
      <c r="I141" s="112" t="n">
        <f aca="false">I142+I143+I146</f>
        <v>2268232.49</v>
      </c>
    </row>
    <row r="142" customFormat="false" ht="57.75" hidden="false" customHeight="true" outlineLevel="0" collapsed="false">
      <c r="A142" s="145"/>
      <c r="B142" s="113"/>
      <c r="C142" s="91" t="s">
        <v>351</v>
      </c>
      <c r="D142" s="155" t="s">
        <v>545</v>
      </c>
      <c r="E142" s="111" t="s">
        <v>279</v>
      </c>
      <c r="F142" s="111" t="s">
        <v>294</v>
      </c>
      <c r="G142" s="111" t="s">
        <v>448</v>
      </c>
      <c r="H142" s="111" t="s">
        <v>352</v>
      </c>
      <c r="I142" s="112" t="n">
        <f aca="false">2028600-800000-107700+347332.49</f>
        <v>1468232.49</v>
      </c>
    </row>
    <row r="143" customFormat="false" ht="42" hidden="true" customHeight="true" outlineLevel="0" collapsed="false">
      <c r="A143" s="145"/>
      <c r="B143" s="113"/>
      <c r="C143" s="91" t="s">
        <v>356</v>
      </c>
      <c r="D143" s="155" t="s">
        <v>545</v>
      </c>
      <c r="E143" s="111" t="s">
        <v>279</v>
      </c>
      <c r="F143" s="111" t="s">
        <v>294</v>
      </c>
      <c r="G143" s="111" t="s">
        <v>448</v>
      </c>
      <c r="H143" s="111" t="s">
        <v>357</v>
      </c>
      <c r="I143" s="112" t="n">
        <v>0</v>
      </c>
    </row>
    <row r="144" customFormat="false" ht="73.5" hidden="false" customHeight="true" outlineLevel="0" collapsed="false">
      <c r="A144" s="145"/>
      <c r="B144" s="113"/>
      <c r="C144" s="91" t="s">
        <v>498</v>
      </c>
      <c r="D144" s="155" t="s">
        <v>545</v>
      </c>
      <c r="E144" s="111" t="s">
        <v>279</v>
      </c>
      <c r="F144" s="111" t="s">
        <v>294</v>
      </c>
      <c r="G144" s="111" t="s">
        <v>499</v>
      </c>
      <c r="H144" s="111"/>
      <c r="I144" s="112" t="n">
        <f aca="false">I145</f>
        <v>800000</v>
      </c>
    </row>
    <row r="145" customFormat="false" ht="42" hidden="false" customHeight="true" outlineLevel="0" collapsed="false">
      <c r="A145" s="145"/>
      <c r="B145" s="113"/>
      <c r="C145" s="91" t="s">
        <v>509</v>
      </c>
      <c r="D145" s="155" t="s">
        <v>545</v>
      </c>
      <c r="E145" s="111" t="s">
        <v>279</v>
      </c>
      <c r="F145" s="111" t="s">
        <v>294</v>
      </c>
      <c r="G145" s="111" t="s">
        <v>555</v>
      </c>
      <c r="H145" s="111"/>
      <c r="I145" s="112" t="n">
        <f aca="false">I146</f>
        <v>800000</v>
      </c>
    </row>
    <row r="146" customFormat="false" ht="39.75" hidden="false" customHeight="true" outlineLevel="0" collapsed="false">
      <c r="A146" s="145"/>
      <c r="B146" s="113"/>
      <c r="C146" s="91" t="s">
        <v>356</v>
      </c>
      <c r="D146" s="155" t="s">
        <v>545</v>
      </c>
      <c r="E146" s="111" t="s">
        <v>279</v>
      </c>
      <c r="F146" s="111" t="s">
        <v>294</v>
      </c>
      <c r="G146" s="111" t="s">
        <v>555</v>
      </c>
      <c r="H146" s="111" t="s">
        <v>357</v>
      </c>
      <c r="I146" s="112" t="n">
        <v>800000</v>
      </c>
    </row>
    <row r="147" customFormat="false" ht="133.5" hidden="false" customHeight="true" outlineLevel="0" collapsed="false">
      <c r="A147" s="145"/>
      <c r="B147" s="113"/>
      <c r="C147" s="91" t="s">
        <v>466</v>
      </c>
      <c r="D147" s="155" t="s">
        <v>545</v>
      </c>
      <c r="E147" s="111" t="s">
        <v>279</v>
      </c>
      <c r="F147" s="111" t="s">
        <v>294</v>
      </c>
      <c r="G147" s="111" t="s">
        <v>467</v>
      </c>
      <c r="H147" s="111"/>
      <c r="I147" s="112" t="n">
        <f aca="false">I148</f>
        <v>4065400</v>
      </c>
    </row>
    <row r="148" customFormat="false" ht="59.25" hidden="false" customHeight="true" outlineLevel="0" collapsed="false">
      <c r="A148" s="145"/>
      <c r="B148" s="113"/>
      <c r="C148" s="91" t="s">
        <v>351</v>
      </c>
      <c r="D148" s="155" t="s">
        <v>545</v>
      </c>
      <c r="E148" s="111" t="s">
        <v>279</v>
      </c>
      <c r="F148" s="111" t="s">
        <v>294</v>
      </c>
      <c r="G148" s="111" t="s">
        <v>467</v>
      </c>
      <c r="H148" s="111" t="s">
        <v>352</v>
      </c>
      <c r="I148" s="112" t="n">
        <v>4065400</v>
      </c>
    </row>
    <row r="149" customFormat="false" ht="37.5" hidden="false" customHeight="false" outlineLevel="0" collapsed="false">
      <c r="A149" s="145"/>
      <c r="B149" s="113"/>
      <c r="C149" s="91" t="s">
        <v>300</v>
      </c>
      <c r="D149" s="155" t="s">
        <v>548</v>
      </c>
      <c r="E149" s="111" t="s">
        <v>279</v>
      </c>
      <c r="F149" s="111" t="s">
        <v>301</v>
      </c>
      <c r="G149" s="111"/>
      <c r="H149" s="111"/>
      <c r="I149" s="112" t="n">
        <f aca="false">I150+I156+I160+I154</f>
        <v>30000</v>
      </c>
      <c r="K149" s="156"/>
    </row>
    <row r="150" customFormat="false" ht="56.25" hidden="false" customHeight="false" outlineLevel="0" collapsed="false">
      <c r="A150" s="145"/>
      <c r="B150" s="113"/>
      <c r="C150" s="91" t="s">
        <v>363</v>
      </c>
      <c r="D150" s="155" t="s">
        <v>545</v>
      </c>
      <c r="E150" s="111" t="s">
        <v>279</v>
      </c>
      <c r="F150" s="111" t="s">
        <v>301</v>
      </c>
      <c r="G150" s="111" t="s">
        <v>364</v>
      </c>
      <c r="H150" s="111"/>
      <c r="I150" s="112" t="n">
        <f aca="false">I151</f>
        <v>10000</v>
      </c>
    </row>
    <row r="151" customFormat="false" ht="56.25" hidden="false" customHeight="false" outlineLevel="0" collapsed="false">
      <c r="A151" s="145"/>
      <c r="B151" s="113"/>
      <c r="C151" s="91" t="s">
        <v>379</v>
      </c>
      <c r="D151" s="155" t="s">
        <v>545</v>
      </c>
      <c r="E151" s="111" t="s">
        <v>279</v>
      </c>
      <c r="F151" s="111" t="s">
        <v>301</v>
      </c>
      <c r="G151" s="111" t="s">
        <v>380</v>
      </c>
      <c r="H151" s="111"/>
      <c r="I151" s="112" t="n">
        <f aca="false">I152</f>
        <v>10000</v>
      </c>
    </row>
    <row r="152" customFormat="false" ht="59.25" hidden="false" customHeight="true" outlineLevel="0" collapsed="false">
      <c r="A152" s="145"/>
      <c r="B152" s="113"/>
      <c r="C152" s="91" t="s">
        <v>379</v>
      </c>
      <c r="D152" s="155" t="s">
        <v>545</v>
      </c>
      <c r="E152" s="111" t="s">
        <v>279</v>
      </c>
      <c r="F152" s="111" t="s">
        <v>301</v>
      </c>
      <c r="G152" s="111" t="s">
        <v>381</v>
      </c>
      <c r="H152" s="111"/>
      <c r="I152" s="112" t="n">
        <f aca="false">I153</f>
        <v>10000</v>
      </c>
    </row>
    <row r="153" customFormat="false" ht="51" hidden="false" customHeight="true" outlineLevel="0" collapsed="false">
      <c r="A153" s="145"/>
      <c r="B153" s="113"/>
      <c r="C153" s="91" t="s">
        <v>351</v>
      </c>
      <c r="D153" s="155" t="s">
        <v>545</v>
      </c>
      <c r="E153" s="111" t="s">
        <v>279</v>
      </c>
      <c r="F153" s="111" t="s">
        <v>301</v>
      </c>
      <c r="G153" s="111" t="s">
        <v>381</v>
      </c>
      <c r="H153" s="111" t="s">
        <v>352</v>
      </c>
      <c r="I153" s="112" t="n">
        <v>10000</v>
      </c>
    </row>
    <row r="154" customFormat="false" ht="41.25" hidden="true" customHeight="true" outlineLevel="0" collapsed="false">
      <c r="A154" s="145"/>
      <c r="B154" s="113"/>
      <c r="C154" s="23" t="s">
        <v>463</v>
      </c>
      <c r="D154" s="155" t="s">
        <v>545</v>
      </c>
      <c r="E154" s="111" t="s">
        <v>279</v>
      </c>
      <c r="F154" s="111" t="s">
        <v>301</v>
      </c>
      <c r="G154" s="111" t="s">
        <v>464</v>
      </c>
      <c r="H154" s="111"/>
      <c r="I154" s="112" t="n">
        <f aca="false">I155</f>
        <v>0</v>
      </c>
    </row>
    <row r="155" customFormat="false" ht="61.5" hidden="true" customHeight="true" outlineLevel="0" collapsed="false">
      <c r="A155" s="145"/>
      <c r="B155" s="113"/>
      <c r="C155" s="23" t="s">
        <v>463</v>
      </c>
      <c r="D155" s="155" t="s">
        <v>545</v>
      </c>
      <c r="E155" s="111" t="s">
        <v>279</v>
      </c>
      <c r="F155" s="111" t="s">
        <v>301</v>
      </c>
      <c r="G155" s="111" t="s">
        <v>465</v>
      </c>
      <c r="H155" s="111"/>
      <c r="I155" s="112" t="n">
        <f aca="false">I159</f>
        <v>0</v>
      </c>
    </row>
    <row r="156" customFormat="false" ht="39" hidden="true" customHeight="true" outlineLevel="0" collapsed="false">
      <c r="A156" s="145"/>
      <c r="B156" s="113"/>
      <c r="C156" s="91" t="s">
        <v>403</v>
      </c>
      <c r="D156" s="155" t="s">
        <v>545</v>
      </c>
      <c r="E156" s="111" t="s">
        <v>279</v>
      </c>
      <c r="F156" s="111" t="s">
        <v>301</v>
      </c>
      <c r="G156" s="111" t="s">
        <v>499</v>
      </c>
      <c r="H156" s="111"/>
      <c r="I156" s="112" t="n">
        <f aca="false">I157</f>
        <v>0</v>
      </c>
    </row>
    <row r="157" customFormat="false" ht="60.75" hidden="true" customHeight="true" outlineLevel="0" collapsed="false">
      <c r="A157" s="145"/>
      <c r="B157" s="113"/>
      <c r="C157" s="91" t="s">
        <v>407</v>
      </c>
      <c r="D157" s="155" t="s">
        <v>545</v>
      </c>
      <c r="E157" s="111" t="s">
        <v>279</v>
      </c>
      <c r="F157" s="111" t="s">
        <v>301</v>
      </c>
      <c r="G157" s="111" t="s">
        <v>505</v>
      </c>
      <c r="H157" s="111"/>
      <c r="I157" s="112" t="n">
        <f aca="false">I158</f>
        <v>0</v>
      </c>
    </row>
    <row r="158" customFormat="false" ht="24.75" hidden="true" customHeight="true" outlineLevel="0" collapsed="false">
      <c r="A158" s="145"/>
      <c r="B158" s="113"/>
      <c r="C158" s="91" t="s">
        <v>409</v>
      </c>
      <c r="D158" s="155" t="s">
        <v>545</v>
      </c>
      <c r="E158" s="111" t="s">
        <v>279</v>
      </c>
      <c r="F158" s="111" t="s">
        <v>301</v>
      </c>
      <c r="G158" s="111" t="s">
        <v>505</v>
      </c>
      <c r="H158" s="111" t="s">
        <v>410</v>
      </c>
      <c r="I158" s="112" t="n">
        <v>0</v>
      </c>
    </row>
    <row r="159" customFormat="false" ht="75" hidden="true" customHeight="true" outlineLevel="0" collapsed="false">
      <c r="A159" s="145"/>
      <c r="B159" s="113"/>
      <c r="C159" s="91" t="s">
        <v>455</v>
      </c>
      <c r="D159" s="155" t="s">
        <v>545</v>
      </c>
      <c r="E159" s="111" t="s">
        <v>279</v>
      </c>
      <c r="F159" s="111" t="s">
        <v>301</v>
      </c>
      <c r="G159" s="111" t="s">
        <v>465</v>
      </c>
      <c r="H159" s="111" t="s">
        <v>456</v>
      </c>
      <c r="I159" s="112" t="n">
        <v>0</v>
      </c>
    </row>
    <row r="160" customFormat="false" ht="75" hidden="false" customHeight="false" outlineLevel="0" collapsed="false">
      <c r="A160" s="145"/>
      <c r="B160" s="113"/>
      <c r="C160" s="91" t="s">
        <v>498</v>
      </c>
      <c r="D160" s="155" t="s">
        <v>545</v>
      </c>
      <c r="E160" s="111" t="s">
        <v>279</v>
      </c>
      <c r="F160" s="111" t="s">
        <v>301</v>
      </c>
      <c r="G160" s="111" t="s">
        <v>499</v>
      </c>
      <c r="H160" s="111"/>
      <c r="I160" s="112" t="n">
        <f aca="false">I161+I164</f>
        <v>20000</v>
      </c>
    </row>
    <row r="161" customFormat="false" ht="56.25" hidden="true" customHeight="false" outlineLevel="0" collapsed="false">
      <c r="A161" s="145"/>
      <c r="B161" s="113"/>
      <c r="C161" s="91" t="s">
        <v>521</v>
      </c>
      <c r="D161" s="155" t="s">
        <v>545</v>
      </c>
      <c r="E161" s="111" t="s">
        <v>279</v>
      </c>
      <c r="F161" s="111" t="s">
        <v>301</v>
      </c>
      <c r="G161" s="111" t="s">
        <v>524</v>
      </c>
      <c r="H161" s="111"/>
      <c r="I161" s="112" t="n">
        <f aca="false">I162</f>
        <v>0</v>
      </c>
    </row>
    <row r="162" customFormat="false" ht="56.25" hidden="true" customHeight="false" outlineLevel="0" collapsed="false">
      <c r="A162" s="145"/>
      <c r="B162" s="113"/>
      <c r="C162" s="91" t="s">
        <v>351</v>
      </c>
      <c r="D162" s="155" t="s">
        <v>545</v>
      </c>
      <c r="E162" s="111" t="s">
        <v>279</v>
      </c>
      <c r="F162" s="111" t="s">
        <v>301</v>
      </c>
      <c r="G162" s="111" t="s">
        <v>524</v>
      </c>
      <c r="H162" s="111" t="s">
        <v>352</v>
      </c>
      <c r="I162" s="112" t="n">
        <f aca="false">10000-10000</f>
        <v>0</v>
      </c>
    </row>
    <row r="163" customFormat="false" ht="56.25" hidden="false" customHeight="false" outlineLevel="0" collapsed="false">
      <c r="A163" s="145"/>
      <c r="B163" s="113"/>
      <c r="C163" s="91" t="s">
        <v>528</v>
      </c>
      <c r="D163" s="155" t="s">
        <v>545</v>
      </c>
      <c r="E163" s="111" t="s">
        <v>279</v>
      </c>
      <c r="F163" s="111" t="s">
        <v>301</v>
      </c>
      <c r="G163" s="111" t="s">
        <v>526</v>
      </c>
      <c r="H163" s="111"/>
      <c r="I163" s="112" t="n">
        <f aca="false">I164</f>
        <v>20000</v>
      </c>
    </row>
    <row r="164" customFormat="false" ht="57.75" hidden="false" customHeight="true" outlineLevel="0" collapsed="false">
      <c r="A164" s="145"/>
      <c r="B164" s="155"/>
      <c r="C164" s="91" t="s">
        <v>528</v>
      </c>
      <c r="D164" s="155" t="s">
        <v>548</v>
      </c>
      <c r="E164" s="111" t="s">
        <v>279</v>
      </c>
      <c r="F164" s="111" t="s">
        <v>301</v>
      </c>
      <c r="G164" s="111" t="s">
        <v>529</v>
      </c>
      <c r="H164" s="111"/>
      <c r="I164" s="112" t="n">
        <f aca="false">I165</f>
        <v>20000</v>
      </c>
    </row>
    <row r="165" customFormat="false" ht="56.25" hidden="false" customHeight="false" outlineLevel="0" collapsed="false">
      <c r="A165" s="145"/>
      <c r="B165" s="155"/>
      <c r="C165" s="91" t="s">
        <v>351</v>
      </c>
      <c r="D165" s="155" t="s">
        <v>545</v>
      </c>
      <c r="E165" s="111" t="s">
        <v>279</v>
      </c>
      <c r="F165" s="111" t="s">
        <v>301</v>
      </c>
      <c r="G165" s="111" t="s">
        <v>529</v>
      </c>
      <c r="H165" s="111" t="s">
        <v>352</v>
      </c>
      <c r="I165" s="112" t="n">
        <v>20000</v>
      </c>
    </row>
    <row r="166" customFormat="false" ht="37.5" hidden="false" customHeight="false" outlineLevel="0" collapsed="false">
      <c r="A166" s="145"/>
      <c r="B166" s="114" t="s">
        <v>302</v>
      </c>
      <c r="C166" s="114" t="s">
        <v>303</v>
      </c>
      <c r="D166" s="113" t="s">
        <v>545</v>
      </c>
      <c r="E166" s="109" t="s">
        <v>304</v>
      </c>
      <c r="F166" s="109" t="s">
        <v>273</v>
      </c>
      <c r="G166" s="109"/>
      <c r="H166" s="109"/>
      <c r="I166" s="107" t="n">
        <f aca="false">I171+I184+I167</f>
        <v>364245.48</v>
      </c>
    </row>
    <row r="167" customFormat="false" ht="18.75" hidden="false" customHeight="false" outlineLevel="0" collapsed="false">
      <c r="A167" s="145"/>
      <c r="B167" s="113"/>
      <c r="C167" s="91" t="s">
        <v>305</v>
      </c>
      <c r="D167" s="155" t="s">
        <v>545</v>
      </c>
      <c r="E167" s="111" t="s">
        <v>304</v>
      </c>
      <c r="F167" s="111" t="s">
        <v>272</v>
      </c>
      <c r="G167" s="111"/>
      <c r="H167" s="111"/>
      <c r="I167" s="112" t="n">
        <f aca="false">I169</f>
        <v>8000</v>
      </c>
    </row>
    <row r="168" customFormat="false" ht="37.5" hidden="false" customHeight="false" outlineLevel="0" collapsed="false">
      <c r="A168" s="145"/>
      <c r="B168" s="113"/>
      <c r="C168" s="91" t="s">
        <v>484</v>
      </c>
      <c r="D168" s="155" t="s">
        <v>545</v>
      </c>
      <c r="E168" s="111" t="s">
        <v>304</v>
      </c>
      <c r="F168" s="111" t="s">
        <v>272</v>
      </c>
      <c r="G168" s="111" t="s">
        <v>485</v>
      </c>
      <c r="H168" s="111"/>
      <c r="I168" s="112" t="n">
        <f aca="false">I169</f>
        <v>8000</v>
      </c>
    </row>
    <row r="169" customFormat="false" ht="56.25" hidden="false" customHeight="false" outlineLevel="0" collapsed="false">
      <c r="A169" s="145"/>
      <c r="B169" s="113"/>
      <c r="C169" s="91" t="s">
        <v>486</v>
      </c>
      <c r="D169" s="155" t="s">
        <v>545</v>
      </c>
      <c r="E169" s="111" t="s">
        <v>304</v>
      </c>
      <c r="F169" s="111" t="s">
        <v>272</v>
      </c>
      <c r="G169" s="111" t="s">
        <v>487</v>
      </c>
      <c r="H169" s="111"/>
      <c r="I169" s="112" t="n">
        <f aca="false">I170</f>
        <v>8000</v>
      </c>
    </row>
    <row r="170" customFormat="false" ht="53.25" hidden="false" customHeight="true" outlineLevel="0" collapsed="false">
      <c r="A170" s="145"/>
      <c r="B170" s="113"/>
      <c r="C170" s="91" t="s">
        <v>351</v>
      </c>
      <c r="D170" s="155" t="s">
        <v>545</v>
      </c>
      <c r="E170" s="111" t="s">
        <v>304</v>
      </c>
      <c r="F170" s="111" t="s">
        <v>272</v>
      </c>
      <c r="G170" s="111" t="s">
        <v>487</v>
      </c>
      <c r="H170" s="111" t="s">
        <v>352</v>
      </c>
      <c r="I170" s="112" t="n">
        <v>8000</v>
      </c>
    </row>
    <row r="171" customFormat="false" ht="19.5" hidden="true" customHeight="true" outlineLevel="0" collapsed="false">
      <c r="A171" s="145"/>
      <c r="B171" s="113"/>
      <c r="C171" s="91" t="s">
        <v>306</v>
      </c>
      <c r="D171" s="155" t="s">
        <v>545</v>
      </c>
      <c r="E171" s="111" t="s">
        <v>304</v>
      </c>
      <c r="F171" s="111" t="s">
        <v>275</v>
      </c>
      <c r="G171" s="111"/>
      <c r="H171" s="111"/>
      <c r="I171" s="112" t="n">
        <f aca="false">I179+I172</f>
        <v>50245.48</v>
      </c>
    </row>
    <row r="172" customFormat="false" ht="75" hidden="true" customHeight="false" outlineLevel="0" collapsed="false">
      <c r="A172" s="145"/>
      <c r="B172" s="113"/>
      <c r="C172" s="91" t="s">
        <v>449</v>
      </c>
      <c r="D172" s="155" t="s">
        <v>545</v>
      </c>
      <c r="E172" s="111" t="s">
        <v>304</v>
      </c>
      <c r="F172" s="111" t="s">
        <v>275</v>
      </c>
      <c r="G172" s="111" t="s">
        <v>450</v>
      </c>
      <c r="H172" s="111"/>
      <c r="I172" s="112" t="n">
        <f aca="false">I173</f>
        <v>0</v>
      </c>
    </row>
    <row r="173" customFormat="false" ht="37.5" hidden="true" customHeight="false" outlineLevel="0" collapsed="false">
      <c r="A173" s="145"/>
      <c r="B173" s="113"/>
      <c r="C173" s="91" t="s">
        <v>451</v>
      </c>
      <c r="D173" s="155" t="s">
        <v>545</v>
      </c>
      <c r="E173" s="111" t="s">
        <v>304</v>
      </c>
      <c r="F173" s="111" t="s">
        <v>275</v>
      </c>
      <c r="G173" s="111" t="s">
        <v>452</v>
      </c>
      <c r="H173" s="111"/>
      <c r="I173" s="112" t="n">
        <f aca="false">I174+I176</f>
        <v>0</v>
      </c>
    </row>
    <row r="174" customFormat="false" ht="131.25" hidden="true" customHeight="false" outlineLevel="0" collapsed="false">
      <c r="A174" s="145"/>
      <c r="B174" s="113"/>
      <c r="C174" s="91" t="s">
        <v>453</v>
      </c>
      <c r="D174" s="155" t="s">
        <v>545</v>
      </c>
      <c r="E174" s="111" t="s">
        <v>304</v>
      </c>
      <c r="F174" s="111" t="s">
        <v>275</v>
      </c>
      <c r="G174" s="111" t="s">
        <v>454</v>
      </c>
      <c r="H174" s="111"/>
      <c r="I174" s="112" t="n">
        <f aca="false">I175</f>
        <v>0</v>
      </c>
    </row>
    <row r="175" customFormat="false" ht="75" hidden="true" customHeight="false" outlineLevel="0" collapsed="false">
      <c r="A175" s="145"/>
      <c r="B175" s="113"/>
      <c r="C175" s="91" t="s">
        <v>455</v>
      </c>
      <c r="D175" s="155" t="s">
        <v>545</v>
      </c>
      <c r="E175" s="111" t="s">
        <v>304</v>
      </c>
      <c r="F175" s="111" t="s">
        <v>275</v>
      </c>
      <c r="G175" s="111" t="s">
        <v>454</v>
      </c>
      <c r="H175" s="111" t="s">
        <v>456</v>
      </c>
      <c r="I175" s="112" t="n">
        <v>0</v>
      </c>
    </row>
    <row r="176" customFormat="false" ht="0.75" hidden="true" customHeight="true" outlineLevel="0" collapsed="false">
      <c r="A176" s="145"/>
      <c r="B176" s="113"/>
      <c r="C176" s="91" t="s">
        <v>558</v>
      </c>
      <c r="D176" s="155" t="s">
        <v>545</v>
      </c>
      <c r="E176" s="111" t="s">
        <v>304</v>
      </c>
      <c r="F176" s="111" t="s">
        <v>275</v>
      </c>
      <c r="G176" s="111" t="s">
        <v>559</v>
      </c>
      <c r="H176" s="111"/>
      <c r="I176" s="112" t="n">
        <f aca="false">I177</f>
        <v>0</v>
      </c>
    </row>
    <row r="177" customFormat="false" ht="75" hidden="true" customHeight="false" outlineLevel="0" collapsed="false">
      <c r="A177" s="145"/>
      <c r="B177" s="113"/>
      <c r="C177" s="91" t="s">
        <v>455</v>
      </c>
      <c r="D177" s="155" t="s">
        <v>545</v>
      </c>
      <c r="E177" s="111" t="s">
        <v>304</v>
      </c>
      <c r="F177" s="111" t="s">
        <v>275</v>
      </c>
      <c r="G177" s="111" t="s">
        <v>559</v>
      </c>
      <c r="H177" s="111" t="s">
        <v>456</v>
      </c>
      <c r="I177" s="112"/>
    </row>
    <row r="178" customFormat="false" ht="18.75" hidden="false" customHeight="false" outlineLevel="0" collapsed="false">
      <c r="A178" s="145"/>
      <c r="B178" s="113"/>
      <c r="C178" s="91" t="s">
        <v>306</v>
      </c>
      <c r="D178" s="155" t="s">
        <v>545</v>
      </c>
      <c r="E178" s="111" t="s">
        <v>304</v>
      </c>
      <c r="F178" s="111" t="s">
        <v>275</v>
      </c>
      <c r="G178" s="111"/>
      <c r="H178" s="111"/>
      <c r="I178" s="112" t="n">
        <f aca="false">I179</f>
        <v>50245.48</v>
      </c>
    </row>
    <row r="179" customFormat="false" ht="81" hidden="false" customHeight="true" outlineLevel="0" collapsed="false">
      <c r="A179" s="145"/>
      <c r="B179" s="113"/>
      <c r="C179" s="91" t="s">
        <v>560</v>
      </c>
      <c r="D179" s="155" t="s">
        <v>545</v>
      </c>
      <c r="E179" s="111" t="s">
        <v>304</v>
      </c>
      <c r="F179" s="111" t="s">
        <v>275</v>
      </c>
      <c r="G179" s="111" t="s">
        <v>479</v>
      </c>
      <c r="H179" s="111"/>
      <c r="I179" s="112" t="n">
        <f aca="false">I180+I182</f>
        <v>50245.48</v>
      </c>
    </row>
    <row r="180" customFormat="false" ht="37.5" hidden="false" customHeight="true" outlineLevel="0" collapsed="false">
      <c r="A180" s="145"/>
      <c r="B180" s="113"/>
      <c r="C180" s="91" t="s">
        <v>480</v>
      </c>
      <c r="D180" s="155" t="s">
        <v>545</v>
      </c>
      <c r="E180" s="111" t="s">
        <v>304</v>
      </c>
      <c r="F180" s="111" t="s">
        <v>275</v>
      </c>
      <c r="G180" s="111" t="s">
        <v>481</v>
      </c>
      <c r="H180" s="111"/>
      <c r="I180" s="112" t="n">
        <f aca="false">I181</f>
        <v>50245.48</v>
      </c>
    </row>
    <row r="181" customFormat="false" ht="62.25" hidden="false" customHeight="true" outlineLevel="0" collapsed="false">
      <c r="A181" s="145"/>
      <c r="B181" s="113"/>
      <c r="C181" s="91" t="s">
        <v>351</v>
      </c>
      <c r="D181" s="155" t="s">
        <v>545</v>
      </c>
      <c r="E181" s="111" t="s">
        <v>304</v>
      </c>
      <c r="F181" s="111" t="s">
        <v>275</v>
      </c>
      <c r="G181" s="111" t="s">
        <v>481</v>
      </c>
      <c r="H181" s="111" t="s">
        <v>352</v>
      </c>
      <c r="I181" s="112" t="n">
        <f aca="false">28174.07+22071.41</f>
        <v>50245.48</v>
      </c>
    </row>
    <row r="182" customFormat="false" ht="36" hidden="true" customHeight="true" outlineLevel="0" collapsed="false">
      <c r="A182" s="145"/>
      <c r="B182" s="113"/>
      <c r="C182" s="91" t="s">
        <v>482</v>
      </c>
      <c r="D182" s="155" t="s">
        <v>545</v>
      </c>
      <c r="E182" s="111" t="s">
        <v>304</v>
      </c>
      <c r="F182" s="111" t="s">
        <v>275</v>
      </c>
      <c r="G182" s="111" t="s">
        <v>483</v>
      </c>
      <c r="H182" s="111"/>
      <c r="I182" s="112" t="n">
        <v>0</v>
      </c>
    </row>
    <row r="183" customFormat="false" ht="21.75" hidden="true" customHeight="true" outlineLevel="0" collapsed="false">
      <c r="A183" s="145"/>
      <c r="B183" s="113"/>
      <c r="C183" s="91" t="s">
        <v>351</v>
      </c>
      <c r="D183" s="155" t="s">
        <v>545</v>
      </c>
      <c r="E183" s="111" t="s">
        <v>304</v>
      </c>
      <c r="F183" s="111" t="s">
        <v>275</v>
      </c>
      <c r="G183" s="111" t="s">
        <v>483</v>
      </c>
      <c r="H183" s="111" t="s">
        <v>352</v>
      </c>
      <c r="I183" s="112" t="n">
        <v>0</v>
      </c>
    </row>
    <row r="184" customFormat="false" ht="21" hidden="false" customHeight="true" outlineLevel="0" collapsed="false">
      <c r="A184" s="145"/>
      <c r="B184" s="114"/>
      <c r="C184" s="91" t="s">
        <v>307</v>
      </c>
      <c r="D184" s="155" t="s">
        <v>545</v>
      </c>
      <c r="E184" s="111" t="s">
        <v>304</v>
      </c>
      <c r="F184" s="111" t="s">
        <v>277</v>
      </c>
      <c r="G184" s="111"/>
      <c r="H184" s="111"/>
      <c r="I184" s="112" t="n">
        <f aca="false">I185</f>
        <v>306000</v>
      </c>
    </row>
    <row r="185" customFormat="false" ht="20.25" hidden="false" customHeight="true" outlineLevel="0" collapsed="false">
      <c r="A185" s="145"/>
      <c r="B185" s="113"/>
      <c r="C185" s="91" t="s">
        <v>489</v>
      </c>
      <c r="D185" s="155" t="s">
        <v>545</v>
      </c>
      <c r="E185" s="111" t="s">
        <v>304</v>
      </c>
      <c r="F185" s="111" t="s">
        <v>277</v>
      </c>
      <c r="G185" s="111" t="s">
        <v>490</v>
      </c>
      <c r="H185" s="111"/>
      <c r="I185" s="112" t="n">
        <f aca="false">I186+I191+I188</f>
        <v>306000</v>
      </c>
    </row>
    <row r="186" customFormat="false" ht="56.25" hidden="true" customHeight="false" outlineLevel="0" collapsed="false">
      <c r="A186" s="145"/>
      <c r="B186" s="113"/>
      <c r="C186" s="91" t="s">
        <v>491</v>
      </c>
      <c r="D186" s="155" t="s">
        <v>545</v>
      </c>
      <c r="E186" s="111" t="s">
        <v>304</v>
      </c>
      <c r="F186" s="111" t="s">
        <v>277</v>
      </c>
      <c r="G186" s="111" t="s">
        <v>492</v>
      </c>
      <c r="H186" s="111"/>
      <c r="I186" s="112" t="n">
        <f aca="false">I187</f>
        <v>0</v>
      </c>
    </row>
    <row r="187" customFormat="false" ht="56.25" hidden="true" customHeight="false" outlineLevel="0" collapsed="false">
      <c r="B187" s="113"/>
      <c r="C187" s="91" t="s">
        <v>351</v>
      </c>
      <c r="D187" s="155" t="s">
        <v>545</v>
      </c>
      <c r="E187" s="111" t="s">
        <v>304</v>
      </c>
      <c r="F187" s="111" t="s">
        <v>277</v>
      </c>
      <c r="G187" s="111" t="s">
        <v>492</v>
      </c>
      <c r="H187" s="111" t="s">
        <v>352</v>
      </c>
      <c r="I187" s="112"/>
    </row>
    <row r="188" customFormat="false" ht="37.5" hidden="false" customHeight="false" outlineLevel="0" collapsed="false">
      <c r="B188" s="113"/>
      <c r="C188" s="91" t="s">
        <v>493</v>
      </c>
      <c r="D188" s="155" t="s">
        <v>545</v>
      </c>
      <c r="E188" s="111" t="s">
        <v>304</v>
      </c>
      <c r="F188" s="111" t="s">
        <v>277</v>
      </c>
      <c r="G188" s="111" t="s">
        <v>494</v>
      </c>
      <c r="H188" s="111"/>
      <c r="I188" s="112" t="n">
        <f aca="false">I189+I190</f>
        <v>12000</v>
      </c>
    </row>
    <row r="189" customFormat="false" ht="55.5" hidden="false" customHeight="true" outlineLevel="0" collapsed="false">
      <c r="B189" s="113"/>
      <c r="C189" s="91" t="s">
        <v>351</v>
      </c>
      <c r="D189" s="155" t="s">
        <v>545</v>
      </c>
      <c r="E189" s="111" t="s">
        <v>304</v>
      </c>
      <c r="F189" s="111" t="s">
        <v>277</v>
      </c>
      <c r="G189" s="111" t="s">
        <v>494</v>
      </c>
      <c r="H189" s="111" t="s">
        <v>352</v>
      </c>
      <c r="I189" s="112" t="n">
        <v>12000</v>
      </c>
    </row>
    <row r="190" customFormat="false" ht="37.5" hidden="true" customHeight="false" outlineLevel="0" collapsed="false">
      <c r="B190" s="113"/>
      <c r="C190" s="91" t="s">
        <v>356</v>
      </c>
      <c r="D190" s="155" t="s">
        <v>545</v>
      </c>
      <c r="E190" s="111" t="s">
        <v>304</v>
      </c>
      <c r="F190" s="111" t="s">
        <v>277</v>
      </c>
      <c r="G190" s="111" t="s">
        <v>494</v>
      </c>
      <c r="H190" s="111" t="s">
        <v>357</v>
      </c>
      <c r="I190" s="112"/>
    </row>
    <row r="191" customFormat="false" ht="56.25" hidden="false" customHeight="false" outlineLevel="0" collapsed="false">
      <c r="B191" s="113"/>
      <c r="C191" s="91" t="s">
        <v>495</v>
      </c>
      <c r="D191" s="155" t="s">
        <v>545</v>
      </c>
      <c r="E191" s="111" t="s">
        <v>304</v>
      </c>
      <c r="F191" s="111" t="s">
        <v>277</v>
      </c>
      <c r="G191" s="111" t="s">
        <v>496</v>
      </c>
      <c r="H191" s="111"/>
      <c r="I191" s="112" t="n">
        <f aca="false">I192</f>
        <v>294000</v>
      </c>
    </row>
    <row r="192" customFormat="false" ht="56.25" hidden="false" customHeight="false" outlineLevel="0" collapsed="false">
      <c r="B192" s="113"/>
      <c r="C192" s="91" t="s">
        <v>351</v>
      </c>
      <c r="D192" s="155" t="s">
        <v>545</v>
      </c>
      <c r="E192" s="111" t="s">
        <v>304</v>
      </c>
      <c r="F192" s="111" t="s">
        <v>277</v>
      </c>
      <c r="G192" s="111" t="s">
        <v>496</v>
      </c>
      <c r="H192" s="111" t="s">
        <v>352</v>
      </c>
      <c r="I192" s="112" t="n">
        <v>294000</v>
      </c>
    </row>
    <row r="193" customFormat="false" ht="18" hidden="false" customHeight="true" outlineLevel="0" collapsed="false">
      <c r="B193" s="114" t="s">
        <v>308</v>
      </c>
      <c r="C193" s="114" t="s">
        <v>309</v>
      </c>
      <c r="D193" s="131" t="n">
        <v>992</v>
      </c>
      <c r="E193" s="109" t="s">
        <v>283</v>
      </c>
      <c r="F193" s="109" t="s">
        <v>273</v>
      </c>
      <c r="G193" s="109"/>
      <c r="H193" s="109"/>
      <c r="I193" s="107" t="n">
        <f aca="false">I194+I217+I209</f>
        <v>448658.53</v>
      </c>
    </row>
    <row r="194" customFormat="false" ht="21" hidden="true" customHeight="true" outlineLevel="0" collapsed="false">
      <c r="B194" s="114"/>
      <c r="C194" s="45" t="s">
        <v>310</v>
      </c>
      <c r="D194" s="121" t="n">
        <v>992</v>
      </c>
      <c r="E194" s="111" t="s">
        <v>283</v>
      </c>
      <c r="F194" s="111" t="s">
        <v>272</v>
      </c>
      <c r="G194" s="111"/>
      <c r="H194" s="111"/>
      <c r="I194" s="112" t="n">
        <f aca="false">I195+I201</f>
        <v>0</v>
      </c>
    </row>
    <row r="195" customFormat="false" ht="83.25" hidden="true" customHeight="true" outlineLevel="0" collapsed="false">
      <c r="B195" s="114"/>
      <c r="C195" s="23" t="s">
        <v>449</v>
      </c>
      <c r="D195" s="155" t="s">
        <v>545</v>
      </c>
      <c r="E195" s="111" t="s">
        <v>283</v>
      </c>
      <c r="F195" s="111" t="s">
        <v>272</v>
      </c>
      <c r="G195" s="111" t="s">
        <v>450</v>
      </c>
      <c r="H195" s="111"/>
      <c r="I195" s="112" t="n">
        <f aca="false">I196+I206</f>
        <v>0</v>
      </c>
    </row>
    <row r="196" customFormat="false" ht="44.25" hidden="true" customHeight="true" outlineLevel="0" collapsed="false">
      <c r="B196" s="114"/>
      <c r="C196" s="23" t="s">
        <v>457</v>
      </c>
      <c r="D196" s="121" t="n">
        <v>992</v>
      </c>
      <c r="E196" s="111" t="s">
        <v>283</v>
      </c>
      <c r="F196" s="111" t="s">
        <v>272</v>
      </c>
      <c r="G196" s="111" t="s">
        <v>458</v>
      </c>
      <c r="H196" s="111"/>
      <c r="I196" s="112" t="n">
        <f aca="false">I197+I199+I204</f>
        <v>0</v>
      </c>
    </row>
    <row r="197" customFormat="false" ht="81" hidden="true" customHeight="true" outlineLevel="0" collapsed="false">
      <c r="B197" s="114"/>
      <c r="C197" s="23" t="s">
        <v>459</v>
      </c>
      <c r="D197" s="121" t="n">
        <v>992</v>
      </c>
      <c r="E197" s="111" t="s">
        <v>283</v>
      </c>
      <c r="F197" s="111" t="s">
        <v>272</v>
      </c>
      <c r="G197" s="111" t="s">
        <v>460</v>
      </c>
      <c r="H197" s="111"/>
      <c r="I197" s="112" t="n">
        <f aca="false">I198</f>
        <v>0</v>
      </c>
    </row>
    <row r="198" customFormat="false" ht="83.25" hidden="true" customHeight="true" outlineLevel="0" collapsed="false">
      <c r="B198" s="114"/>
      <c r="C198" s="23" t="s">
        <v>455</v>
      </c>
      <c r="D198" s="121" t="n">
        <v>992</v>
      </c>
      <c r="E198" s="111" t="s">
        <v>283</v>
      </c>
      <c r="F198" s="111" t="s">
        <v>272</v>
      </c>
      <c r="G198" s="111" t="s">
        <v>460</v>
      </c>
      <c r="H198" s="111" t="s">
        <v>456</v>
      </c>
      <c r="I198" s="112" t="n">
        <v>0</v>
      </c>
    </row>
    <row r="199" customFormat="false" ht="96.75" hidden="true" customHeight="true" outlineLevel="0" collapsed="false">
      <c r="B199" s="114"/>
      <c r="C199" s="23" t="s">
        <v>561</v>
      </c>
      <c r="D199" s="121" t="n">
        <v>992</v>
      </c>
      <c r="E199" s="111" t="s">
        <v>283</v>
      </c>
      <c r="F199" s="111" t="s">
        <v>272</v>
      </c>
      <c r="G199" s="111" t="s">
        <v>471</v>
      </c>
      <c r="H199" s="111"/>
      <c r="I199" s="112" t="n">
        <f aca="false">I200</f>
        <v>0</v>
      </c>
    </row>
    <row r="200" customFormat="false" ht="83.25" hidden="true" customHeight="true" outlineLevel="0" collapsed="false">
      <c r="B200" s="114"/>
      <c r="C200" s="23" t="s">
        <v>455</v>
      </c>
      <c r="D200" s="121" t="n">
        <v>992</v>
      </c>
      <c r="E200" s="111" t="s">
        <v>283</v>
      </c>
      <c r="F200" s="111" t="s">
        <v>272</v>
      </c>
      <c r="G200" s="111" t="s">
        <v>471</v>
      </c>
      <c r="H200" s="111" t="s">
        <v>456</v>
      </c>
      <c r="I200" s="112" t="n">
        <v>0</v>
      </c>
    </row>
    <row r="201" customFormat="false" ht="93.75" hidden="true" customHeight="true" outlineLevel="0" collapsed="false">
      <c r="B201" s="114"/>
      <c r="C201" s="45" t="s">
        <v>498</v>
      </c>
      <c r="D201" s="121" t="n">
        <v>992</v>
      </c>
      <c r="E201" s="111" t="s">
        <v>283</v>
      </c>
      <c r="F201" s="111" t="s">
        <v>272</v>
      </c>
      <c r="G201" s="111" t="s">
        <v>499</v>
      </c>
      <c r="H201" s="111"/>
      <c r="I201" s="112" t="n">
        <f aca="false">I202</f>
        <v>0</v>
      </c>
    </row>
    <row r="202" customFormat="false" ht="90" hidden="true" customHeight="true" outlineLevel="0" collapsed="false">
      <c r="B202" s="114"/>
      <c r="C202" s="45" t="s">
        <v>502</v>
      </c>
      <c r="D202" s="121" t="n">
        <v>992</v>
      </c>
      <c r="E202" s="111" t="s">
        <v>283</v>
      </c>
      <c r="F202" s="111" t="s">
        <v>272</v>
      </c>
      <c r="G202" s="111" t="s">
        <v>503</v>
      </c>
      <c r="H202" s="111"/>
      <c r="I202" s="112" t="n">
        <f aca="false">I203</f>
        <v>0</v>
      </c>
    </row>
    <row r="203" customFormat="false" ht="54" hidden="true" customHeight="true" outlineLevel="0" collapsed="false">
      <c r="B203" s="114"/>
      <c r="C203" s="45" t="s">
        <v>409</v>
      </c>
      <c r="D203" s="121" t="n">
        <v>992</v>
      </c>
      <c r="E203" s="111" t="s">
        <v>283</v>
      </c>
      <c r="F203" s="111" t="s">
        <v>272</v>
      </c>
      <c r="G203" s="111" t="s">
        <v>503</v>
      </c>
      <c r="H203" s="111" t="s">
        <v>456</v>
      </c>
      <c r="I203" s="112" t="n">
        <f aca="false">4695450-4695450+3000000-3000000</f>
        <v>0</v>
      </c>
    </row>
    <row r="204" customFormat="false" ht="223.5" hidden="true" customHeight="true" outlineLevel="0" collapsed="false">
      <c r="B204" s="114"/>
      <c r="C204" s="157" t="s">
        <v>468</v>
      </c>
      <c r="D204" s="121" t="n">
        <v>992</v>
      </c>
      <c r="E204" s="111" t="s">
        <v>283</v>
      </c>
      <c r="F204" s="111" t="s">
        <v>272</v>
      </c>
      <c r="G204" s="111" t="s">
        <v>469</v>
      </c>
      <c r="H204" s="111"/>
      <c r="I204" s="112" t="n">
        <f aca="false">I205</f>
        <v>0</v>
      </c>
    </row>
    <row r="205" customFormat="false" ht="58.5" hidden="true" customHeight="true" outlineLevel="0" collapsed="false">
      <c r="B205" s="114"/>
      <c r="C205" s="91" t="s">
        <v>351</v>
      </c>
      <c r="D205" s="121" t="n">
        <v>992</v>
      </c>
      <c r="E205" s="111" t="s">
        <v>283</v>
      </c>
      <c r="F205" s="111" t="s">
        <v>272</v>
      </c>
      <c r="G205" s="111" t="s">
        <v>469</v>
      </c>
      <c r="H205" s="111" t="s">
        <v>352</v>
      </c>
      <c r="I205" s="112" t="n">
        <v>0</v>
      </c>
    </row>
    <row r="206" customFormat="false" ht="140.25" hidden="true" customHeight="true" outlineLevel="0" collapsed="false">
      <c r="B206" s="114"/>
      <c r="C206" s="157" t="s">
        <v>463</v>
      </c>
      <c r="D206" s="121" t="n">
        <v>992</v>
      </c>
      <c r="E206" s="111" t="s">
        <v>283</v>
      </c>
      <c r="F206" s="111" t="s">
        <v>272</v>
      </c>
      <c r="G206" s="111" t="s">
        <v>464</v>
      </c>
      <c r="H206" s="111"/>
      <c r="I206" s="112" t="n">
        <f aca="false">I207</f>
        <v>0</v>
      </c>
    </row>
    <row r="207" customFormat="false" ht="141.75" hidden="true" customHeight="true" outlineLevel="0" collapsed="false">
      <c r="B207" s="114"/>
      <c r="C207" s="157" t="s">
        <v>463</v>
      </c>
      <c r="D207" s="121" t="n">
        <v>992</v>
      </c>
      <c r="E207" s="111" t="s">
        <v>283</v>
      </c>
      <c r="F207" s="111" t="s">
        <v>272</v>
      </c>
      <c r="G207" s="111" t="s">
        <v>465</v>
      </c>
      <c r="H207" s="111"/>
      <c r="I207" s="112" t="n">
        <f aca="false">I208</f>
        <v>0</v>
      </c>
    </row>
    <row r="208" customFormat="false" ht="30" hidden="true" customHeight="true" outlineLevel="0" collapsed="false">
      <c r="B208" s="114"/>
      <c r="C208" s="157" t="s">
        <v>463</v>
      </c>
      <c r="D208" s="121" t="n">
        <v>992</v>
      </c>
      <c r="E208" s="111" t="s">
        <v>283</v>
      </c>
      <c r="F208" s="111" t="s">
        <v>272</v>
      </c>
      <c r="G208" s="111" t="s">
        <v>465</v>
      </c>
      <c r="H208" s="111" t="s">
        <v>456</v>
      </c>
      <c r="I208" s="112" t="n">
        <v>0</v>
      </c>
    </row>
    <row r="209" customFormat="false" ht="24" hidden="false" customHeight="true" outlineLevel="0" collapsed="false">
      <c r="B209" s="114"/>
      <c r="C209" s="157" t="s">
        <v>310</v>
      </c>
      <c r="D209" s="121" t="n">
        <v>992</v>
      </c>
      <c r="E209" s="111" t="s">
        <v>283</v>
      </c>
      <c r="F209" s="111" t="s">
        <v>272</v>
      </c>
      <c r="G209" s="111"/>
      <c r="H209" s="111"/>
      <c r="I209" s="112" t="n">
        <f aca="false">I210+I214</f>
        <v>388658.53</v>
      </c>
    </row>
    <row r="210" customFormat="false" ht="80.25" hidden="false" customHeight="true" outlineLevel="0" collapsed="false">
      <c r="B210" s="114"/>
      <c r="C210" s="157" t="s">
        <v>476</v>
      </c>
      <c r="D210" s="121" t="n">
        <v>992</v>
      </c>
      <c r="E210" s="111" t="s">
        <v>283</v>
      </c>
      <c r="F210" s="111" t="s">
        <v>272</v>
      </c>
      <c r="G210" s="111" t="s">
        <v>450</v>
      </c>
      <c r="H210" s="111"/>
      <c r="I210" s="112" t="n">
        <f aca="false">I211</f>
        <v>118658.53</v>
      </c>
    </row>
    <row r="211" customFormat="false" ht="39" hidden="false" customHeight="true" outlineLevel="0" collapsed="false">
      <c r="B211" s="114"/>
      <c r="C211" s="157" t="s">
        <v>457</v>
      </c>
      <c r="D211" s="121" t="n">
        <v>992</v>
      </c>
      <c r="E211" s="111" t="s">
        <v>283</v>
      </c>
      <c r="F211" s="111" t="s">
        <v>272</v>
      </c>
      <c r="G211" s="111" t="s">
        <v>458</v>
      </c>
      <c r="H211" s="111"/>
      <c r="I211" s="112" t="n">
        <f aca="false">I212</f>
        <v>118658.53</v>
      </c>
    </row>
    <row r="212" customFormat="false" ht="234.75" hidden="false" customHeight="true" outlineLevel="0" collapsed="false">
      <c r="B212" s="114"/>
      <c r="C212" s="157" t="s">
        <v>468</v>
      </c>
      <c r="D212" s="121" t="n">
        <v>992</v>
      </c>
      <c r="E212" s="111" t="s">
        <v>283</v>
      </c>
      <c r="F212" s="111" t="s">
        <v>272</v>
      </c>
      <c r="G212" s="111" t="s">
        <v>469</v>
      </c>
      <c r="H212" s="111"/>
      <c r="I212" s="112" t="n">
        <f aca="false">I213</f>
        <v>118658.53</v>
      </c>
    </row>
    <row r="213" customFormat="false" ht="59.25" hidden="false" customHeight="true" outlineLevel="0" collapsed="false">
      <c r="B213" s="114"/>
      <c r="C213" s="91" t="s">
        <v>351</v>
      </c>
      <c r="D213" s="121" t="n">
        <v>992</v>
      </c>
      <c r="E213" s="111" t="s">
        <v>283</v>
      </c>
      <c r="F213" s="111" t="s">
        <v>272</v>
      </c>
      <c r="G213" s="111" t="s">
        <v>469</v>
      </c>
      <c r="H213" s="111" t="s">
        <v>352</v>
      </c>
      <c r="I213" s="112" t="n">
        <f aca="false">118657.93+0.6</f>
        <v>118658.53</v>
      </c>
    </row>
    <row r="214" customFormat="false" ht="75" hidden="false" customHeight="true" outlineLevel="0" collapsed="false">
      <c r="B214" s="114"/>
      <c r="C214" s="91" t="s">
        <v>498</v>
      </c>
      <c r="D214" s="121" t="n">
        <v>992</v>
      </c>
      <c r="E214" s="111" t="s">
        <v>283</v>
      </c>
      <c r="F214" s="111" t="s">
        <v>272</v>
      </c>
      <c r="G214" s="111" t="s">
        <v>499</v>
      </c>
      <c r="H214" s="111"/>
      <c r="I214" s="112" t="n">
        <f aca="false">I215</f>
        <v>270000</v>
      </c>
    </row>
    <row r="215" customFormat="false" ht="59.25" hidden="false" customHeight="true" outlineLevel="0" collapsed="false">
      <c r="B215" s="114"/>
      <c r="C215" s="91" t="s">
        <v>507</v>
      </c>
      <c r="D215" s="121" t="n">
        <v>992</v>
      </c>
      <c r="E215" s="111" t="s">
        <v>283</v>
      </c>
      <c r="F215" s="111" t="s">
        <v>272</v>
      </c>
      <c r="G215" s="111" t="s">
        <v>508</v>
      </c>
      <c r="H215" s="111"/>
      <c r="I215" s="112" t="n">
        <f aca="false">I216</f>
        <v>270000</v>
      </c>
    </row>
    <row r="216" customFormat="false" ht="59.25" hidden="false" customHeight="true" outlineLevel="0" collapsed="false">
      <c r="B216" s="114"/>
      <c r="C216" s="91" t="s">
        <v>351</v>
      </c>
      <c r="D216" s="121" t="n">
        <v>992</v>
      </c>
      <c r="E216" s="111" t="s">
        <v>283</v>
      </c>
      <c r="F216" s="111" t="s">
        <v>272</v>
      </c>
      <c r="G216" s="111" t="s">
        <v>508</v>
      </c>
      <c r="H216" s="111" t="s">
        <v>352</v>
      </c>
      <c r="I216" s="112" t="n">
        <f aca="false">270000</f>
        <v>270000</v>
      </c>
    </row>
    <row r="217" customFormat="false" ht="18.75" hidden="false" customHeight="false" outlineLevel="0" collapsed="false">
      <c r="B217" s="114" t="s">
        <v>2</v>
      </c>
      <c r="C217" s="45" t="s">
        <v>311</v>
      </c>
      <c r="D217" s="121" t="n">
        <v>992</v>
      </c>
      <c r="E217" s="111" t="s">
        <v>283</v>
      </c>
      <c r="F217" s="111" t="s">
        <v>283</v>
      </c>
      <c r="G217" s="111"/>
      <c r="H217" s="111"/>
      <c r="I217" s="112" t="n">
        <f aca="false">I218</f>
        <v>60000</v>
      </c>
    </row>
    <row r="218" customFormat="false" ht="56.25" hidden="false" customHeight="false" outlineLevel="0" collapsed="false">
      <c r="B218" s="113"/>
      <c r="C218" s="45" t="s">
        <v>391</v>
      </c>
      <c r="D218" s="121" t="n">
        <v>992</v>
      </c>
      <c r="E218" s="111" t="s">
        <v>283</v>
      </c>
      <c r="F218" s="111" t="s">
        <v>283</v>
      </c>
      <c r="G218" s="111" t="s">
        <v>392</v>
      </c>
      <c r="H218" s="111"/>
      <c r="I218" s="112" t="n">
        <f aca="false">I219</f>
        <v>60000</v>
      </c>
    </row>
    <row r="219" customFormat="false" ht="37.5" hidden="false" customHeight="false" outlineLevel="0" collapsed="false">
      <c r="B219" s="113"/>
      <c r="C219" s="45" t="s">
        <v>393</v>
      </c>
      <c r="D219" s="121" t="n">
        <v>992</v>
      </c>
      <c r="E219" s="111" t="s">
        <v>283</v>
      </c>
      <c r="F219" s="111" t="s">
        <v>283</v>
      </c>
      <c r="G219" s="111" t="s">
        <v>394</v>
      </c>
      <c r="H219" s="111"/>
      <c r="I219" s="112" t="n">
        <f aca="false">I220+I222</f>
        <v>60000</v>
      </c>
      <c r="K219" s="156"/>
    </row>
    <row r="220" customFormat="false" ht="37.5" hidden="false" customHeight="false" outlineLevel="0" collapsed="false">
      <c r="B220" s="113"/>
      <c r="C220" s="45" t="s">
        <v>395</v>
      </c>
      <c r="D220" s="121" t="n">
        <v>992</v>
      </c>
      <c r="E220" s="111" t="s">
        <v>283</v>
      </c>
      <c r="F220" s="111" t="s">
        <v>283</v>
      </c>
      <c r="G220" s="111" t="s">
        <v>396</v>
      </c>
      <c r="H220" s="111"/>
      <c r="I220" s="112" t="n">
        <f aca="false">I221</f>
        <v>30000</v>
      </c>
    </row>
    <row r="221" customFormat="false" ht="58.5" hidden="false" customHeight="true" outlineLevel="0" collapsed="false">
      <c r="B221" s="113"/>
      <c r="C221" s="45" t="s">
        <v>351</v>
      </c>
      <c r="D221" s="121" t="n">
        <v>992</v>
      </c>
      <c r="E221" s="111" t="s">
        <v>283</v>
      </c>
      <c r="F221" s="111" t="s">
        <v>283</v>
      </c>
      <c r="G221" s="111" t="s">
        <v>396</v>
      </c>
      <c r="H221" s="111" t="s">
        <v>352</v>
      </c>
      <c r="I221" s="112" t="n">
        <v>30000</v>
      </c>
    </row>
    <row r="222" customFormat="false" ht="76.5" hidden="false" customHeight="true" outlineLevel="0" collapsed="false">
      <c r="B222" s="113"/>
      <c r="C222" s="45" t="s">
        <v>397</v>
      </c>
      <c r="D222" s="121" t="n">
        <v>992</v>
      </c>
      <c r="E222" s="111" t="s">
        <v>283</v>
      </c>
      <c r="F222" s="111" t="s">
        <v>283</v>
      </c>
      <c r="G222" s="111" t="s">
        <v>398</v>
      </c>
      <c r="H222" s="111"/>
      <c r="I222" s="112" t="n">
        <f aca="false">I223</f>
        <v>30000</v>
      </c>
    </row>
    <row r="223" customFormat="false" ht="37.5" hidden="false" customHeight="false" outlineLevel="0" collapsed="false">
      <c r="B223" s="113"/>
      <c r="C223" s="91" t="s">
        <v>356</v>
      </c>
      <c r="D223" s="121" t="n">
        <v>992</v>
      </c>
      <c r="E223" s="111" t="s">
        <v>283</v>
      </c>
      <c r="F223" s="111" t="s">
        <v>283</v>
      </c>
      <c r="G223" s="111" t="s">
        <v>398</v>
      </c>
      <c r="H223" s="111" t="s">
        <v>357</v>
      </c>
      <c r="I223" s="112" t="n">
        <v>30000</v>
      </c>
    </row>
    <row r="224" s="149" customFormat="true" ht="40.5" hidden="false" customHeight="true" outlineLevel="0" collapsed="false">
      <c r="A224" s="148"/>
      <c r="B224" s="114" t="s">
        <v>312</v>
      </c>
      <c r="C224" s="114" t="s">
        <v>313</v>
      </c>
      <c r="D224" s="131" t="n">
        <v>992</v>
      </c>
      <c r="E224" s="109" t="s">
        <v>314</v>
      </c>
      <c r="F224" s="109" t="s">
        <v>273</v>
      </c>
      <c r="G224" s="109"/>
      <c r="H224" s="109"/>
      <c r="I224" s="107" t="n">
        <f aca="false">I225+I238</f>
        <v>7474610.01</v>
      </c>
    </row>
    <row r="225" s="149" customFormat="true" ht="21" hidden="false" customHeight="true" outlineLevel="0" collapsed="false">
      <c r="A225" s="148"/>
      <c r="B225" s="113"/>
      <c r="C225" s="91" t="s">
        <v>315</v>
      </c>
      <c r="D225" s="121" t="n">
        <v>992</v>
      </c>
      <c r="E225" s="111" t="s">
        <v>314</v>
      </c>
      <c r="F225" s="111" t="s">
        <v>272</v>
      </c>
      <c r="G225" s="111"/>
      <c r="H225" s="111"/>
      <c r="I225" s="112" t="n">
        <f aca="false">I226</f>
        <v>7374610.01</v>
      </c>
    </row>
    <row r="226" customFormat="false" ht="131.25" hidden="false" customHeight="false" outlineLevel="0" collapsed="false">
      <c r="B226" s="113"/>
      <c r="C226" s="91" t="s">
        <v>562</v>
      </c>
      <c r="D226" s="121" t="n">
        <v>992</v>
      </c>
      <c r="E226" s="111" t="s">
        <v>314</v>
      </c>
      <c r="F226" s="111" t="s">
        <v>272</v>
      </c>
      <c r="G226" s="111" t="s">
        <v>420</v>
      </c>
      <c r="H226" s="111"/>
      <c r="I226" s="112" t="n">
        <f aca="false">I227+I233</f>
        <v>7374610.01</v>
      </c>
    </row>
    <row r="227" customFormat="false" ht="18.75" hidden="false" customHeight="false" outlineLevel="0" collapsed="false">
      <c r="B227" s="113"/>
      <c r="C227" s="91" t="s">
        <v>421</v>
      </c>
      <c r="D227" s="121" t="n">
        <v>992</v>
      </c>
      <c r="E227" s="111" t="s">
        <v>314</v>
      </c>
      <c r="F227" s="111" t="s">
        <v>272</v>
      </c>
      <c r="G227" s="111" t="s">
        <v>422</v>
      </c>
      <c r="H227" s="111"/>
      <c r="I227" s="112" t="n">
        <f aca="false">I229+I231+I232+I230</f>
        <v>6114610.01</v>
      </c>
    </row>
    <row r="228" customFormat="false" ht="60" hidden="false" customHeight="true" outlineLevel="0" collapsed="false">
      <c r="B228" s="113"/>
      <c r="C228" s="91" t="s">
        <v>423</v>
      </c>
      <c r="D228" s="121" t="n">
        <v>992</v>
      </c>
      <c r="E228" s="111" t="s">
        <v>314</v>
      </c>
      <c r="F228" s="111" t="s">
        <v>272</v>
      </c>
      <c r="G228" s="111" t="s">
        <v>424</v>
      </c>
      <c r="H228" s="111"/>
      <c r="I228" s="112" t="n">
        <f aca="false">I229</f>
        <v>6114610.01</v>
      </c>
    </row>
    <row r="229" customFormat="false" ht="95.25" hidden="false" customHeight="true" outlineLevel="0" collapsed="false">
      <c r="A229" s="145"/>
      <c r="B229" s="113"/>
      <c r="C229" s="91" t="s">
        <v>425</v>
      </c>
      <c r="D229" s="121" t="n">
        <v>992</v>
      </c>
      <c r="E229" s="111" t="s">
        <v>314</v>
      </c>
      <c r="F229" s="111" t="s">
        <v>272</v>
      </c>
      <c r="G229" s="111" t="s">
        <v>424</v>
      </c>
      <c r="H229" s="111" t="s">
        <v>426</v>
      </c>
      <c r="I229" s="112" t="n">
        <f aca="false">5926610-150000-74500-309392.12+623332.13+98560</f>
        <v>6114610.01</v>
      </c>
    </row>
    <row r="230" customFormat="false" ht="72.75" hidden="true" customHeight="true" outlineLevel="0" collapsed="false">
      <c r="A230" s="145"/>
      <c r="B230" s="113"/>
      <c r="C230" s="91" t="s">
        <v>427</v>
      </c>
      <c r="D230" s="121" t="n">
        <v>992</v>
      </c>
      <c r="E230" s="111" t="s">
        <v>314</v>
      </c>
      <c r="F230" s="111" t="s">
        <v>272</v>
      </c>
      <c r="G230" s="111" t="s">
        <v>428</v>
      </c>
      <c r="H230" s="111" t="s">
        <v>426</v>
      </c>
      <c r="I230" s="112" t="n">
        <v>0</v>
      </c>
    </row>
    <row r="231" customFormat="false" ht="95.25" hidden="true" customHeight="true" outlineLevel="0" collapsed="false">
      <c r="A231" s="145"/>
      <c r="B231" s="113"/>
      <c r="C231" s="91" t="s">
        <v>429</v>
      </c>
      <c r="D231" s="121" t="n">
        <v>992</v>
      </c>
      <c r="E231" s="111" t="s">
        <v>314</v>
      </c>
      <c r="F231" s="111" t="s">
        <v>272</v>
      </c>
      <c r="G231" s="111" t="s">
        <v>430</v>
      </c>
      <c r="H231" s="111" t="s">
        <v>426</v>
      </c>
      <c r="I231" s="112" t="n">
        <f aca="false">4511100-4511100</f>
        <v>0</v>
      </c>
    </row>
    <row r="232" customFormat="false" ht="95.25" hidden="true" customHeight="true" outlineLevel="0" collapsed="false">
      <c r="A232" s="145"/>
      <c r="B232" s="113"/>
      <c r="C232" s="91" t="s">
        <v>429</v>
      </c>
      <c r="D232" s="121" t="n">
        <v>992</v>
      </c>
      <c r="E232" s="111" t="s">
        <v>314</v>
      </c>
      <c r="F232" s="111" t="s">
        <v>272</v>
      </c>
      <c r="G232" s="111" t="s">
        <v>431</v>
      </c>
      <c r="H232" s="111" t="s">
        <v>426</v>
      </c>
      <c r="I232" s="112" t="n">
        <v>0</v>
      </c>
    </row>
    <row r="233" customFormat="false" ht="18.75" hidden="false" customHeight="false" outlineLevel="0" collapsed="false">
      <c r="A233" s="145"/>
      <c r="B233" s="113"/>
      <c r="C233" s="91" t="s">
        <v>432</v>
      </c>
      <c r="D233" s="121" t="n">
        <v>992</v>
      </c>
      <c r="E233" s="111" t="s">
        <v>314</v>
      </c>
      <c r="F233" s="111" t="s">
        <v>272</v>
      </c>
      <c r="G233" s="111" t="s">
        <v>433</v>
      </c>
      <c r="H233" s="111"/>
      <c r="I233" s="112" t="n">
        <f aca="false">I235+I236+I237</f>
        <v>1260000</v>
      </c>
    </row>
    <row r="234" customFormat="false" ht="58.5" hidden="false" customHeight="true" outlineLevel="0" collapsed="false">
      <c r="A234" s="145"/>
      <c r="B234" s="113"/>
      <c r="C234" s="91" t="s">
        <v>423</v>
      </c>
      <c r="D234" s="121" t="n">
        <v>992</v>
      </c>
      <c r="E234" s="111" t="s">
        <v>314</v>
      </c>
      <c r="F234" s="111" t="s">
        <v>272</v>
      </c>
      <c r="G234" s="111" t="s">
        <v>434</v>
      </c>
      <c r="H234" s="111"/>
      <c r="I234" s="112" t="n">
        <f aca="false">I235</f>
        <v>1260000</v>
      </c>
    </row>
    <row r="235" customFormat="false" ht="96.75" hidden="false" customHeight="true" outlineLevel="0" collapsed="false">
      <c r="A235" s="145"/>
      <c r="B235" s="113"/>
      <c r="C235" s="91" t="s">
        <v>425</v>
      </c>
      <c r="D235" s="121" t="n">
        <v>992</v>
      </c>
      <c r="E235" s="111" t="s">
        <v>314</v>
      </c>
      <c r="F235" s="111" t="s">
        <v>272</v>
      </c>
      <c r="G235" s="111" t="s">
        <v>434</v>
      </c>
      <c r="H235" s="111" t="s">
        <v>426</v>
      </c>
      <c r="I235" s="112" t="n">
        <f aca="false">1210000+50000</f>
        <v>1260000</v>
      </c>
    </row>
    <row r="236" customFormat="false" ht="96.75" hidden="true" customHeight="true" outlineLevel="0" collapsed="false">
      <c r="A236" s="145"/>
      <c r="B236" s="113"/>
      <c r="C236" s="91" t="s">
        <v>429</v>
      </c>
      <c r="D236" s="121" t="n">
        <v>992</v>
      </c>
      <c r="E236" s="111" t="s">
        <v>314</v>
      </c>
      <c r="F236" s="111" t="s">
        <v>272</v>
      </c>
      <c r="G236" s="111" t="s">
        <v>435</v>
      </c>
      <c r="H236" s="111" t="s">
        <v>426</v>
      </c>
      <c r="I236" s="112" t="n">
        <f aca="false">500000-500000</f>
        <v>0</v>
      </c>
    </row>
    <row r="237" customFormat="false" ht="96.75" hidden="true" customHeight="true" outlineLevel="0" collapsed="false">
      <c r="A237" s="145"/>
      <c r="B237" s="113"/>
      <c r="C237" s="91" t="s">
        <v>429</v>
      </c>
      <c r="D237" s="121" t="n">
        <v>992</v>
      </c>
      <c r="E237" s="111" t="s">
        <v>314</v>
      </c>
      <c r="F237" s="111" t="s">
        <v>272</v>
      </c>
      <c r="G237" s="111" t="s">
        <v>436</v>
      </c>
      <c r="H237" s="111" t="s">
        <v>426</v>
      </c>
      <c r="I237" s="112"/>
    </row>
    <row r="238" customFormat="false" ht="37.5" hidden="false" customHeight="false" outlineLevel="0" collapsed="false">
      <c r="A238" s="145"/>
      <c r="B238" s="113"/>
      <c r="C238" s="91" t="s">
        <v>316</v>
      </c>
      <c r="D238" s="121" t="n">
        <v>992</v>
      </c>
      <c r="E238" s="111" t="s">
        <v>314</v>
      </c>
      <c r="F238" s="111" t="s">
        <v>279</v>
      </c>
      <c r="G238" s="111"/>
      <c r="H238" s="111"/>
      <c r="I238" s="112" t="n">
        <f aca="false">I239</f>
        <v>100000</v>
      </c>
    </row>
    <row r="239" customFormat="false" ht="133.5" hidden="false" customHeight="true" outlineLevel="0" collapsed="false">
      <c r="A239" s="145"/>
      <c r="B239" s="113"/>
      <c r="C239" s="91" t="s">
        <v>562</v>
      </c>
      <c r="D239" s="121" t="n">
        <v>992</v>
      </c>
      <c r="E239" s="111" t="s">
        <v>314</v>
      </c>
      <c r="F239" s="111" t="s">
        <v>279</v>
      </c>
      <c r="G239" s="111" t="s">
        <v>420</v>
      </c>
      <c r="H239" s="111"/>
      <c r="I239" s="112" t="n">
        <f aca="false">I240</f>
        <v>100000</v>
      </c>
    </row>
    <row r="240" customFormat="false" ht="63" hidden="false" customHeight="true" outlineLevel="0" collapsed="false">
      <c r="A240" s="145"/>
      <c r="B240" s="113"/>
      <c r="C240" s="91" t="s">
        <v>437</v>
      </c>
      <c r="D240" s="121" t="n">
        <v>992</v>
      </c>
      <c r="E240" s="111" t="s">
        <v>314</v>
      </c>
      <c r="F240" s="111" t="s">
        <v>279</v>
      </c>
      <c r="G240" s="111" t="s">
        <v>438</v>
      </c>
      <c r="H240" s="111"/>
      <c r="I240" s="112" t="n">
        <f aca="false">I241</f>
        <v>100000</v>
      </c>
    </row>
    <row r="241" customFormat="false" ht="75" hidden="false" customHeight="false" outlineLevel="0" collapsed="false">
      <c r="A241" s="145"/>
      <c r="B241" s="113"/>
      <c r="C241" s="91" t="s">
        <v>437</v>
      </c>
      <c r="D241" s="121" t="n">
        <v>992</v>
      </c>
      <c r="E241" s="111" t="s">
        <v>314</v>
      </c>
      <c r="F241" s="111" t="s">
        <v>279</v>
      </c>
      <c r="G241" s="111" t="s">
        <v>439</v>
      </c>
      <c r="H241" s="111"/>
      <c r="I241" s="112" t="n">
        <f aca="false">I242</f>
        <v>100000</v>
      </c>
    </row>
    <row r="242" customFormat="false" ht="99.75" hidden="false" customHeight="true" outlineLevel="0" collapsed="false">
      <c r="A242" s="145"/>
      <c r="B242" s="113"/>
      <c r="C242" s="91" t="s">
        <v>425</v>
      </c>
      <c r="D242" s="121" t="n">
        <v>992</v>
      </c>
      <c r="E242" s="111" t="s">
        <v>314</v>
      </c>
      <c r="F242" s="111" t="s">
        <v>279</v>
      </c>
      <c r="G242" s="111" t="s">
        <v>439</v>
      </c>
      <c r="H242" s="111" t="s">
        <v>426</v>
      </c>
      <c r="I242" s="112" t="n">
        <v>100000</v>
      </c>
    </row>
    <row r="243" customFormat="false" ht="19.5" hidden="false" customHeight="true" outlineLevel="0" collapsed="false">
      <c r="A243" s="145"/>
      <c r="B243" s="114" t="s">
        <v>317</v>
      </c>
      <c r="C243" s="114" t="s">
        <v>318</v>
      </c>
      <c r="D243" s="131" t="n">
        <v>992</v>
      </c>
      <c r="E243" s="109" t="s">
        <v>296</v>
      </c>
      <c r="F243" s="109" t="s">
        <v>273</v>
      </c>
      <c r="G243" s="109"/>
      <c r="H243" s="109"/>
      <c r="I243" s="107" t="n">
        <f aca="false">I244</f>
        <v>126636</v>
      </c>
    </row>
    <row r="244" customFormat="false" ht="37.5" hidden="false" customHeight="false" outlineLevel="0" collapsed="false">
      <c r="A244" s="145"/>
      <c r="B244" s="113"/>
      <c r="C244" s="91" t="s">
        <v>319</v>
      </c>
      <c r="D244" s="121" t="n">
        <v>992</v>
      </c>
      <c r="E244" s="111" t="s">
        <v>296</v>
      </c>
      <c r="F244" s="111" t="s">
        <v>277</v>
      </c>
      <c r="G244" s="111"/>
      <c r="H244" s="111"/>
      <c r="I244" s="112" t="n">
        <f aca="false">I245</f>
        <v>126636</v>
      </c>
    </row>
    <row r="245" customFormat="false" ht="40.5" hidden="false" customHeight="true" outlineLevel="0" collapsed="false">
      <c r="A245" s="145"/>
      <c r="B245" s="113"/>
      <c r="C245" s="91" t="s">
        <v>563</v>
      </c>
      <c r="D245" s="121" t="n">
        <v>992</v>
      </c>
      <c r="E245" s="111" t="s">
        <v>296</v>
      </c>
      <c r="F245" s="111" t="s">
        <v>277</v>
      </c>
      <c r="G245" s="111" t="s">
        <v>400</v>
      </c>
      <c r="H245" s="111"/>
      <c r="I245" s="112" t="n">
        <f aca="false">I246</f>
        <v>126636</v>
      </c>
    </row>
    <row r="246" customFormat="false" ht="96.75" hidden="false" customHeight="true" outlineLevel="0" collapsed="false">
      <c r="A246" s="145"/>
      <c r="B246" s="113"/>
      <c r="C246" s="91" t="s">
        <v>401</v>
      </c>
      <c r="D246" s="121" t="n">
        <v>992</v>
      </c>
      <c r="E246" s="111" t="s">
        <v>296</v>
      </c>
      <c r="F246" s="111" t="s">
        <v>277</v>
      </c>
      <c r="G246" s="111" t="s">
        <v>402</v>
      </c>
      <c r="H246" s="111"/>
      <c r="I246" s="112" t="n">
        <f aca="false">I247</f>
        <v>126636</v>
      </c>
    </row>
    <row r="247" customFormat="false" ht="37.5" hidden="false" customHeight="false" outlineLevel="0" collapsed="false">
      <c r="A247" s="145"/>
      <c r="B247" s="113"/>
      <c r="C247" s="91" t="s">
        <v>386</v>
      </c>
      <c r="D247" s="121" t="n">
        <v>992</v>
      </c>
      <c r="E247" s="111" t="s">
        <v>296</v>
      </c>
      <c r="F247" s="111" t="s">
        <v>277</v>
      </c>
      <c r="G247" s="111" t="s">
        <v>402</v>
      </c>
      <c r="H247" s="111" t="s">
        <v>387</v>
      </c>
      <c r="I247" s="112" t="n">
        <f aca="false">111000+7800+7836</f>
        <v>126636</v>
      </c>
    </row>
    <row r="248" customFormat="false" ht="37.5" hidden="false" customHeight="false" outlineLevel="0" collapsed="false">
      <c r="A248" s="145"/>
      <c r="B248" s="114" t="s">
        <v>320</v>
      </c>
      <c r="C248" s="114" t="s">
        <v>321</v>
      </c>
      <c r="D248" s="131" t="n">
        <v>992</v>
      </c>
      <c r="E248" s="109" t="s">
        <v>285</v>
      </c>
      <c r="F248" s="109" t="s">
        <v>273</v>
      </c>
      <c r="G248" s="109"/>
      <c r="H248" s="109"/>
      <c r="I248" s="107" t="n">
        <f aca="false">I249</f>
        <v>667020.11</v>
      </c>
    </row>
    <row r="249" customFormat="false" ht="18.75" hidden="false" customHeight="false" outlineLevel="0" collapsed="false">
      <c r="A249" s="145"/>
      <c r="B249" s="158"/>
      <c r="C249" s="91" t="s">
        <v>322</v>
      </c>
      <c r="D249" s="121" t="n">
        <v>992</v>
      </c>
      <c r="E249" s="111" t="s">
        <v>285</v>
      </c>
      <c r="F249" s="111" t="s">
        <v>272</v>
      </c>
      <c r="G249" s="111"/>
      <c r="H249" s="111"/>
      <c r="I249" s="112" t="n">
        <f aca="false">I250+I253+I257+I259+I261+I265+I270+I267+I263</f>
        <v>667020.11</v>
      </c>
    </row>
    <row r="250" customFormat="false" ht="40.5" hidden="false" customHeight="true" outlineLevel="0" collapsed="false">
      <c r="A250" s="145"/>
      <c r="B250" s="158"/>
      <c r="C250" s="91" t="s">
        <v>440</v>
      </c>
      <c r="D250" s="121" t="n">
        <v>992</v>
      </c>
      <c r="E250" s="111" t="s">
        <v>285</v>
      </c>
      <c r="F250" s="111" t="s">
        <v>272</v>
      </c>
      <c r="G250" s="111" t="s">
        <v>441</v>
      </c>
      <c r="H250" s="111"/>
      <c r="I250" s="112" t="n">
        <f aca="false">I251</f>
        <v>70000</v>
      </c>
    </row>
    <row r="251" customFormat="false" ht="44.25" hidden="false" customHeight="true" outlineLevel="0" collapsed="false">
      <c r="A251" s="145"/>
      <c r="B251" s="158"/>
      <c r="C251" s="91" t="s">
        <v>442</v>
      </c>
      <c r="D251" s="121" t="n">
        <v>992</v>
      </c>
      <c r="E251" s="111" t="s">
        <v>285</v>
      </c>
      <c r="F251" s="111" t="s">
        <v>272</v>
      </c>
      <c r="G251" s="111" t="s">
        <v>444</v>
      </c>
      <c r="H251" s="111"/>
      <c r="I251" s="112" t="n">
        <f aca="false">I252</f>
        <v>70000</v>
      </c>
    </row>
    <row r="252" customFormat="false" ht="177.75" hidden="false" customHeight="true" outlineLevel="0" collapsed="false">
      <c r="A252" s="145"/>
      <c r="B252" s="158"/>
      <c r="C252" s="91" t="s">
        <v>348</v>
      </c>
      <c r="D252" s="121" t="n">
        <v>992</v>
      </c>
      <c r="E252" s="121" t="s">
        <v>285</v>
      </c>
      <c r="F252" s="121" t="s">
        <v>272</v>
      </c>
      <c r="G252" s="121" t="s">
        <v>444</v>
      </c>
      <c r="H252" s="121" t="n">
        <v>100</v>
      </c>
      <c r="I252" s="112" t="n">
        <v>70000</v>
      </c>
      <c r="J252" s="118"/>
    </row>
    <row r="253" customFormat="false" ht="80.25" hidden="true" customHeight="true" outlineLevel="0" collapsed="false">
      <c r="A253" s="145"/>
      <c r="B253" s="158"/>
      <c r="C253" s="23" t="s">
        <v>463</v>
      </c>
      <c r="D253" s="155" t="s">
        <v>545</v>
      </c>
      <c r="E253" s="111" t="s">
        <v>285</v>
      </c>
      <c r="F253" s="111" t="s">
        <v>272</v>
      </c>
      <c r="G253" s="111" t="s">
        <v>464</v>
      </c>
      <c r="H253" s="111"/>
      <c r="I253" s="112" t="n">
        <v>0</v>
      </c>
      <c r="J253" s="118"/>
    </row>
    <row r="254" customFormat="false" ht="54.75" hidden="true" customHeight="true" outlineLevel="0" collapsed="false">
      <c r="A254" s="145"/>
      <c r="B254" s="158"/>
      <c r="C254" s="23" t="s">
        <v>463</v>
      </c>
      <c r="D254" s="155" t="s">
        <v>545</v>
      </c>
      <c r="E254" s="111" t="s">
        <v>285</v>
      </c>
      <c r="F254" s="111" t="s">
        <v>272</v>
      </c>
      <c r="G254" s="111" t="s">
        <v>465</v>
      </c>
      <c r="H254" s="111" t="s">
        <v>456</v>
      </c>
      <c r="I254" s="112" t="n">
        <v>0</v>
      </c>
      <c r="J254" s="118"/>
    </row>
    <row r="255" customFormat="false" ht="42" hidden="true" customHeight="true" outlineLevel="0" collapsed="false">
      <c r="A255" s="145"/>
      <c r="B255" s="158"/>
      <c r="C255" s="23" t="s">
        <v>457</v>
      </c>
      <c r="D255" s="155" t="s">
        <v>548</v>
      </c>
      <c r="E255" s="111" t="s">
        <v>285</v>
      </c>
      <c r="F255" s="111" t="s">
        <v>272</v>
      </c>
      <c r="G255" s="111" t="s">
        <v>458</v>
      </c>
      <c r="H255" s="111"/>
      <c r="I255" s="112" t="n">
        <f aca="false">I256+I258</f>
        <v>0</v>
      </c>
      <c r="J255" s="118"/>
    </row>
    <row r="256" customFormat="false" ht="208.5" hidden="true" customHeight="true" outlineLevel="0" collapsed="false">
      <c r="A256" s="145"/>
      <c r="B256" s="158"/>
      <c r="C256" s="23" t="s">
        <v>470</v>
      </c>
      <c r="D256" s="155" t="s">
        <v>548</v>
      </c>
      <c r="E256" s="111" t="s">
        <v>285</v>
      </c>
      <c r="F256" s="111" t="s">
        <v>272</v>
      </c>
      <c r="G256" s="111" t="s">
        <v>462</v>
      </c>
      <c r="H256" s="111"/>
      <c r="I256" s="112" t="n">
        <f aca="false">I257</f>
        <v>0</v>
      </c>
      <c r="J256" s="118"/>
    </row>
    <row r="257" customFormat="false" ht="76.5" hidden="true" customHeight="true" outlineLevel="0" collapsed="false">
      <c r="A257" s="145"/>
      <c r="B257" s="158"/>
      <c r="C257" s="23" t="s">
        <v>455</v>
      </c>
      <c r="D257" s="155" t="s">
        <v>548</v>
      </c>
      <c r="E257" s="111" t="s">
        <v>285</v>
      </c>
      <c r="F257" s="111" t="s">
        <v>272</v>
      </c>
      <c r="G257" s="111" t="s">
        <v>462</v>
      </c>
      <c r="H257" s="111" t="s">
        <v>456</v>
      </c>
      <c r="I257" s="112" t="n">
        <f aca="false">24901200+821000-25722200</f>
        <v>0</v>
      </c>
      <c r="J257" s="118"/>
    </row>
    <row r="258" customFormat="false" ht="216.75" hidden="true" customHeight="true" outlineLevel="0" collapsed="false">
      <c r="A258" s="145"/>
      <c r="B258" s="158"/>
      <c r="C258" s="23" t="s">
        <v>470</v>
      </c>
      <c r="D258" s="155" t="s">
        <v>545</v>
      </c>
      <c r="E258" s="111" t="s">
        <v>285</v>
      </c>
      <c r="F258" s="111" t="s">
        <v>272</v>
      </c>
      <c r="G258" s="111" t="s">
        <v>460</v>
      </c>
      <c r="H258" s="111"/>
      <c r="I258" s="112" t="n">
        <f aca="false">I259</f>
        <v>0</v>
      </c>
      <c r="J258" s="118"/>
    </row>
    <row r="259" customFormat="false" ht="80.25" hidden="true" customHeight="true" outlineLevel="0" collapsed="false">
      <c r="A259" s="145"/>
      <c r="B259" s="158"/>
      <c r="C259" s="23" t="s">
        <v>455</v>
      </c>
      <c r="D259" s="155" t="s">
        <v>545</v>
      </c>
      <c r="E259" s="111" t="s">
        <v>285</v>
      </c>
      <c r="F259" s="111" t="s">
        <v>272</v>
      </c>
      <c r="G259" s="111" t="s">
        <v>460</v>
      </c>
      <c r="H259" s="111" t="s">
        <v>456</v>
      </c>
      <c r="I259" s="112" t="n">
        <f aca="false">54816300+1644500-56460800</f>
        <v>0</v>
      </c>
      <c r="J259" s="118"/>
    </row>
    <row r="260" customFormat="false" ht="44.25" hidden="true" customHeight="true" outlineLevel="0" collapsed="false">
      <c r="A260" s="145"/>
      <c r="B260" s="158"/>
      <c r="C260" s="23" t="s">
        <v>564</v>
      </c>
      <c r="D260" s="155" t="s">
        <v>548</v>
      </c>
      <c r="E260" s="111" t="s">
        <v>285</v>
      </c>
      <c r="F260" s="111" t="s">
        <v>565</v>
      </c>
      <c r="G260" s="111" t="s">
        <v>566</v>
      </c>
      <c r="H260" s="111"/>
      <c r="I260" s="112" t="n">
        <f aca="false">I261+I265</f>
        <v>0</v>
      </c>
      <c r="J260" s="118"/>
    </row>
    <row r="261" customFormat="false" ht="208.5" hidden="true" customHeight="true" outlineLevel="0" collapsed="false">
      <c r="A261" s="145"/>
      <c r="B261" s="158"/>
      <c r="C261" s="23" t="s">
        <v>470</v>
      </c>
      <c r="D261" s="155" t="s">
        <v>548</v>
      </c>
      <c r="E261" s="111" t="s">
        <v>285</v>
      </c>
      <c r="F261" s="111" t="s">
        <v>272</v>
      </c>
      <c r="G261" s="111" t="s">
        <v>474</v>
      </c>
      <c r="H261" s="111"/>
      <c r="I261" s="112" t="n">
        <f aca="false">I262</f>
        <v>0</v>
      </c>
      <c r="J261" s="118"/>
    </row>
    <row r="262" customFormat="false" ht="77.25" hidden="true" customHeight="true" outlineLevel="0" collapsed="false">
      <c r="A262" s="145"/>
      <c r="B262" s="158"/>
      <c r="C262" s="23" t="s">
        <v>455</v>
      </c>
      <c r="D262" s="155" t="s">
        <v>548</v>
      </c>
      <c r="E262" s="111" t="s">
        <v>285</v>
      </c>
      <c r="F262" s="111" t="s">
        <v>272</v>
      </c>
      <c r="G262" s="111" t="s">
        <v>474</v>
      </c>
      <c r="H262" s="111" t="s">
        <v>456</v>
      </c>
      <c r="I262" s="112" t="n">
        <f aca="false">24901200+821000-9416558.46-16305641.54</f>
        <v>0</v>
      </c>
      <c r="J262" s="118"/>
    </row>
    <row r="263" customFormat="false" ht="81" hidden="true" customHeight="true" outlineLevel="0" collapsed="false">
      <c r="A263" s="145"/>
      <c r="B263" s="158"/>
      <c r="C263" s="23" t="s">
        <v>470</v>
      </c>
      <c r="D263" s="155" t="s">
        <v>548</v>
      </c>
      <c r="E263" s="111" t="s">
        <v>285</v>
      </c>
      <c r="F263" s="111" t="s">
        <v>272</v>
      </c>
      <c r="G263" s="111" t="s">
        <v>475</v>
      </c>
      <c r="H263" s="111"/>
      <c r="I263" s="112" t="n">
        <f aca="false">I264</f>
        <v>0</v>
      </c>
      <c r="J263" s="118"/>
    </row>
    <row r="264" customFormat="false" ht="86.25" hidden="true" customHeight="true" outlineLevel="0" collapsed="false">
      <c r="A264" s="145"/>
      <c r="B264" s="158"/>
      <c r="C264" s="23" t="s">
        <v>455</v>
      </c>
      <c r="D264" s="155" t="s">
        <v>548</v>
      </c>
      <c r="E264" s="111" t="s">
        <v>285</v>
      </c>
      <c r="F264" s="111" t="s">
        <v>272</v>
      </c>
      <c r="G264" s="111" t="s">
        <v>475</v>
      </c>
      <c r="H264" s="111" t="s">
        <v>456</v>
      </c>
      <c r="I264" s="112" t="n">
        <v>0</v>
      </c>
      <c r="J264" s="118"/>
    </row>
    <row r="265" customFormat="false" ht="214.5" hidden="true" customHeight="true" outlineLevel="0" collapsed="false">
      <c r="A265" s="145"/>
      <c r="B265" s="158"/>
      <c r="C265" s="23" t="s">
        <v>470</v>
      </c>
      <c r="D265" s="155" t="s">
        <v>545</v>
      </c>
      <c r="E265" s="111" t="s">
        <v>285</v>
      </c>
      <c r="F265" s="111" t="s">
        <v>272</v>
      </c>
      <c r="G265" s="111" t="s">
        <v>472</v>
      </c>
      <c r="H265" s="111"/>
      <c r="I265" s="112" t="n">
        <f aca="false">I266</f>
        <v>0</v>
      </c>
      <c r="J265" s="118"/>
    </row>
    <row r="266" customFormat="false" ht="78.75" hidden="true" customHeight="true" outlineLevel="0" collapsed="false">
      <c r="A266" s="145"/>
      <c r="B266" s="158"/>
      <c r="C266" s="23" t="s">
        <v>455</v>
      </c>
      <c r="D266" s="155" t="s">
        <v>545</v>
      </c>
      <c r="E266" s="111" t="s">
        <v>285</v>
      </c>
      <c r="F266" s="111" t="s">
        <v>272</v>
      </c>
      <c r="G266" s="111" t="s">
        <v>472</v>
      </c>
      <c r="H266" s="111" t="s">
        <v>456</v>
      </c>
      <c r="I266" s="112" t="n">
        <f aca="false">54816300+1644500-56460800</f>
        <v>0</v>
      </c>
      <c r="J266" s="118"/>
    </row>
    <row r="267" customFormat="false" ht="211.5" hidden="true" customHeight="true" outlineLevel="0" collapsed="false">
      <c r="A267" s="145"/>
      <c r="B267" s="158"/>
      <c r="C267" s="23" t="s">
        <v>470</v>
      </c>
      <c r="D267" s="155" t="s">
        <v>545</v>
      </c>
      <c r="E267" s="111" t="s">
        <v>285</v>
      </c>
      <c r="F267" s="111" t="s">
        <v>272</v>
      </c>
      <c r="G267" s="111" t="s">
        <v>473</v>
      </c>
      <c r="H267" s="111"/>
      <c r="I267" s="112" t="n">
        <f aca="false">I268</f>
        <v>0</v>
      </c>
      <c r="J267" s="118"/>
    </row>
    <row r="268" customFormat="false" ht="78.75" hidden="true" customHeight="true" outlineLevel="0" collapsed="false">
      <c r="A268" s="145"/>
      <c r="B268" s="158"/>
      <c r="C268" s="23" t="s">
        <v>455</v>
      </c>
      <c r="D268" s="155" t="s">
        <v>545</v>
      </c>
      <c r="E268" s="111" t="s">
        <v>285</v>
      </c>
      <c r="F268" s="111" t="s">
        <v>272</v>
      </c>
      <c r="G268" s="111" t="s">
        <v>473</v>
      </c>
      <c r="H268" s="111" t="s">
        <v>456</v>
      </c>
      <c r="I268" s="112" t="n">
        <v>0</v>
      </c>
      <c r="J268" s="118"/>
    </row>
    <row r="269" customFormat="false" ht="137.25" hidden="false" customHeight="true" outlineLevel="0" collapsed="false">
      <c r="A269" s="145"/>
      <c r="B269" s="158"/>
      <c r="C269" s="23" t="s">
        <v>463</v>
      </c>
      <c r="D269" s="155" t="s">
        <v>545</v>
      </c>
      <c r="E269" s="111" t="s">
        <v>285</v>
      </c>
      <c r="F269" s="111" t="s">
        <v>272</v>
      </c>
      <c r="G269" s="111" t="s">
        <v>464</v>
      </c>
      <c r="H269" s="111"/>
      <c r="I269" s="112" t="n">
        <f aca="false">I270</f>
        <v>597020.11</v>
      </c>
      <c r="J269" s="118"/>
    </row>
    <row r="270" customFormat="false" ht="136.5" hidden="false" customHeight="true" outlineLevel="0" collapsed="false">
      <c r="A270" s="145"/>
      <c r="B270" s="158"/>
      <c r="C270" s="23" t="s">
        <v>463</v>
      </c>
      <c r="D270" s="155" t="s">
        <v>545</v>
      </c>
      <c r="E270" s="111" t="s">
        <v>285</v>
      </c>
      <c r="F270" s="111" t="s">
        <v>272</v>
      </c>
      <c r="G270" s="111" t="s">
        <v>465</v>
      </c>
      <c r="H270" s="111"/>
      <c r="I270" s="112" t="n">
        <f aca="false">I272+I271</f>
        <v>597020.11</v>
      </c>
      <c r="J270" s="118"/>
    </row>
    <row r="271" customFormat="false" ht="55.5" hidden="false" customHeight="true" outlineLevel="0" collapsed="false">
      <c r="A271" s="145"/>
      <c r="B271" s="158"/>
      <c r="C271" s="159" t="s">
        <v>351</v>
      </c>
      <c r="D271" s="160" t="s">
        <v>545</v>
      </c>
      <c r="E271" s="161" t="s">
        <v>285</v>
      </c>
      <c r="F271" s="161" t="s">
        <v>272</v>
      </c>
      <c r="G271" s="161" t="s">
        <v>465</v>
      </c>
      <c r="H271" s="111" t="s">
        <v>352</v>
      </c>
      <c r="I271" s="112" t="n">
        <v>400000</v>
      </c>
      <c r="J271" s="118"/>
    </row>
    <row r="272" s="162" customFormat="true" ht="80.25" hidden="false" customHeight="true" outlineLevel="0" collapsed="false">
      <c r="B272" s="163"/>
      <c r="C272" s="164" t="s">
        <v>455</v>
      </c>
      <c r="D272" s="160" t="s">
        <v>545</v>
      </c>
      <c r="E272" s="161" t="s">
        <v>285</v>
      </c>
      <c r="F272" s="161" t="s">
        <v>272</v>
      </c>
      <c r="G272" s="161" t="s">
        <v>465</v>
      </c>
      <c r="H272" s="161" t="s">
        <v>456</v>
      </c>
      <c r="I272" s="165" t="n">
        <f aca="false">47020.11+150000</f>
        <v>197020.11</v>
      </c>
      <c r="J272" s="166"/>
    </row>
    <row r="273" s="162" customFormat="true" ht="35.25" hidden="false" customHeight="true" outlineLevel="0" collapsed="false">
      <c r="B273" s="167" t="s">
        <v>323</v>
      </c>
      <c r="C273" s="167" t="s">
        <v>324</v>
      </c>
      <c r="D273" s="168" t="n">
        <v>992</v>
      </c>
      <c r="E273" s="169" t="s">
        <v>301</v>
      </c>
      <c r="F273" s="169" t="s">
        <v>273</v>
      </c>
      <c r="G273" s="169"/>
      <c r="H273" s="169"/>
      <c r="I273" s="170" t="n">
        <f aca="false">I274</f>
        <v>200000</v>
      </c>
    </row>
    <row r="274" s="162" customFormat="true" ht="51.75" hidden="false" customHeight="false" outlineLevel="0" collapsed="false">
      <c r="B274" s="163"/>
      <c r="C274" s="159" t="s">
        <v>325</v>
      </c>
      <c r="D274" s="171" t="n">
        <v>992</v>
      </c>
      <c r="E274" s="161" t="s">
        <v>301</v>
      </c>
      <c r="F274" s="161" t="s">
        <v>279</v>
      </c>
      <c r="G274" s="161"/>
      <c r="H274" s="161"/>
      <c r="I274" s="165" t="n">
        <f aca="false">I275</f>
        <v>200000</v>
      </c>
    </row>
    <row r="275" s="162" customFormat="true" ht="51.75" hidden="false" customHeight="false" outlineLevel="0" collapsed="false">
      <c r="B275" s="163"/>
      <c r="C275" s="159" t="s">
        <v>363</v>
      </c>
      <c r="D275" s="171" t="n">
        <v>992</v>
      </c>
      <c r="E275" s="161" t="s">
        <v>301</v>
      </c>
      <c r="F275" s="161" t="s">
        <v>279</v>
      </c>
      <c r="G275" s="161" t="s">
        <v>364</v>
      </c>
      <c r="H275" s="161"/>
      <c r="I275" s="165" t="n">
        <f aca="false">I276</f>
        <v>200000</v>
      </c>
    </row>
    <row r="276" s="162" customFormat="true" ht="69" hidden="false" customHeight="false" outlineLevel="0" collapsed="false">
      <c r="B276" s="163"/>
      <c r="C276" s="159" t="s">
        <v>365</v>
      </c>
      <c r="D276" s="171" t="n">
        <v>992</v>
      </c>
      <c r="E276" s="161" t="s">
        <v>301</v>
      </c>
      <c r="F276" s="161" t="s">
        <v>279</v>
      </c>
      <c r="G276" s="161" t="s">
        <v>366</v>
      </c>
      <c r="H276" s="161"/>
      <c r="I276" s="165" t="n">
        <f aca="false">I277</f>
        <v>200000</v>
      </c>
    </row>
    <row r="277" s="162" customFormat="true" ht="69" hidden="false" customHeight="false" outlineLevel="0" collapsed="false">
      <c r="B277" s="163"/>
      <c r="C277" s="159" t="s">
        <v>367</v>
      </c>
      <c r="D277" s="171" t="n">
        <v>992</v>
      </c>
      <c r="E277" s="161" t="s">
        <v>301</v>
      </c>
      <c r="F277" s="161" t="s">
        <v>279</v>
      </c>
      <c r="G277" s="161" t="s">
        <v>368</v>
      </c>
      <c r="H277" s="161"/>
      <c r="I277" s="165" t="n">
        <f aca="false">I278</f>
        <v>200000</v>
      </c>
    </row>
    <row r="278" s="162" customFormat="true" ht="54.75" hidden="false" customHeight="true" outlineLevel="0" collapsed="false">
      <c r="B278" s="163"/>
      <c r="C278" s="159" t="s">
        <v>351</v>
      </c>
      <c r="D278" s="171" t="n">
        <v>992</v>
      </c>
      <c r="E278" s="171" t="n">
        <v>12</v>
      </c>
      <c r="F278" s="161" t="s">
        <v>279</v>
      </c>
      <c r="G278" s="161" t="s">
        <v>368</v>
      </c>
      <c r="H278" s="171" t="n">
        <v>200</v>
      </c>
      <c r="I278" s="165" t="n">
        <v>200000</v>
      </c>
      <c r="J278" s="166"/>
    </row>
    <row r="279" s="162" customFormat="true" ht="54.75" hidden="false" customHeight="true" outlineLevel="0" collapsed="false">
      <c r="B279" s="163" t="s">
        <v>326</v>
      </c>
      <c r="C279" s="172" t="s">
        <v>567</v>
      </c>
      <c r="D279" s="168" t="n">
        <v>992</v>
      </c>
      <c r="E279" s="168" t="n">
        <v>13</v>
      </c>
      <c r="F279" s="169" t="s">
        <v>273</v>
      </c>
      <c r="G279" s="169"/>
      <c r="H279" s="168"/>
      <c r="I279" s="170" t="n">
        <f aca="false">I280</f>
        <v>890</v>
      </c>
      <c r="J279" s="166"/>
    </row>
    <row r="280" s="162" customFormat="true" ht="54.75" hidden="false" customHeight="true" outlineLevel="0" collapsed="false">
      <c r="B280" s="163"/>
      <c r="C280" s="159" t="s">
        <v>328</v>
      </c>
      <c r="D280" s="171" t="n">
        <v>992</v>
      </c>
      <c r="E280" s="171" t="n">
        <v>13</v>
      </c>
      <c r="F280" s="161" t="s">
        <v>272</v>
      </c>
      <c r="G280" s="161"/>
      <c r="H280" s="171"/>
      <c r="I280" s="165" t="n">
        <f aca="false">I281</f>
        <v>890</v>
      </c>
      <c r="J280" s="166"/>
    </row>
    <row r="281" s="162" customFormat="true" ht="34.5" hidden="false" customHeight="true" outlineLevel="0" collapsed="false">
      <c r="B281" s="163"/>
      <c r="C281" s="159" t="s">
        <v>568</v>
      </c>
      <c r="D281" s="171" t="n">
        <v>992</v>
      </c>
      <c r="E281" s="171" t="n">
        <v>13</v>
      </c>
      <c r="F281" s="161" t="s">
        <v>272</v>
      </c>
      <c r="G281" s="161" t="s">
        <v>412</v>
      </c>
      <c r="H281" s="171"/>
      <c r="I281" s="165" t="n">
        <f aca="false">I282</f>
        <v>890</v>
      </c>
      <c r="J281" s="166"/>
    </row>
    <row r="282" s="162" customFormat="true" ht="54.75" hidden="false" customHeight="true" outlineLevel="0" collapsed="false">
      <c r="B282" s="163"/>
      <c r="C282" s="159" t="s">
        <v>413</v>
      </c>
      <c r="D282" s="171" t="n">
        <v>992</v>
      </c>
      <c r="E282" s="171" t="n">
        <v>13</v>
      </c>
      <c r="F282" s="161" t="s">
        <v>272</v>
      </c>
      <c r="G282" s="161" t="s">
        <v>414</v>
      </c>
      <c r="H282" s="171"/>
      <c r="I282" s="165" t="n">
        <f aca="false">I283</f>
        <v>890</v>
      </c>
      <c r="J282" s="166"/>
    </row>
    <row r="283" s="162" customFormat="true" ht="54.75" hidden="false" customHeight="true" outlineLevel="0" collapsed="false">
      <c r="B283" s="163"/>
      <c r="C283" s="159" t="s">
        <v>415</v>
      </c>
      <c r="D283" s="171" t="n">
        <v>992</v>
      </c>
      <c r="E283" s="171" t="n">
        <v>13</v>
      </c>
      <c r="F283" s="161" t="s">
        <v>272</v>
      </c>
      <c r="G283" s="161" t="s">
        <v>416</v>
      </c>
      <c r="H283" s="171"/>
      <c r="I283" s="165" t="n">
        <f aca="false">I284</f>
        <v>890</v>
      </c>
      <c r="J283" s="166"/>
    </row>
    <row r="284" s="162" customFormat="true" ht="53.25" hidden="false" customHeight="true" outlineLevel="0" collapsed="false">
      <c r="B284" s="163"/>
      <c r="C284" s="159" t="s">
        <v>417</v>
      </c>
      <c r="D284" s="171" t="n">
        <v>992</v>
      </c>
      <c r="E284" s="171" t="n">
        <v>13</v>
      </c>
      <c r="F284" s="161" t="s">
        <v>272</v>
      </c>
      <c r="G284" s="161" t="s">
        <v>416</v>
      </c>
      <c r="H284" s="171" t="n">
        <v>700</v>
      </c>
      <c r="I284" s="165" t="n">
        <v>890</v>
      </c>
      <c r="J284" s="166"/>
    </row>
    <row r="285" s="162" customFormat="true" ht="15" hidden="false" customHeight="true" outlineLevel="0" collapsed="false">
      <c r="B285" s="159"/>
      <c r="C285" s="159"/>
      <c r="D285" s="166"/>
      <c r="E285" s="166"/>
      <c r="F285" s="166"/>
      <c r="G285" s="166"/>
      <c r="H285" s="166"/>
      <c r="I285" s="166"/>
      <c r="J285" s="166"/>
    </row>
    <row r="286" s="162" customFormat="true" ht="16.5" hidden="false" customHeight="true" outlineLevel="0" collapsed="false">
      <c r="B286" s="166"/>
      <c r="C286" s="159" t="s">
        <v>221</v>
      </c>
      <c r="D286" s="159"/>
      <c r="E286" s="159"/>
      <c r="F286" s="159"/>
      <c r="G286" s="159"/>
      <c r="H286" s="159"/>
      <c r="I286" s="159"/>
      <c r="J286" s="166"/>
    </row>
    <row r="287" s="162" customFormat="true" ht="16.5" hidden="false" customHeight="true" outlineLevel="0" collapsed="false">
      <c r="B287" s="173"/>
      <c r="C287" s="159" t="s">
        <v>222</v>
      </c>
      <c r="D287" s="159"/>
      <c r="E287" s="159"/>
      <c r="F287" s="159"/>
      <c r="G287" s="174"/>
      <c r="H287" s="174"/>
      <c r="I287" s="65"/>
    </row>
    <row r="288" s="162" customFormat="true" ht="17.25" hidden="false" customHeight="false" outlineLevel="0" collapsed="false">
      <c r="B288" s="175"/>
      <c r="C288" s="176" t="s">
        <v>181</v>
      </c>
      <c r="D288" s="176"/>
      <c r="E288" s="177"/>
      <c r="F288" s="178"/>
      <c r="G288" s="65"/>
      <c r="I288" s="179" t="s">
        <v>182</v>
      </c>
    </row>
    <row r="289" s="162" customFormat="true" ht="17.25" hidden="false" customHeight="false" outlineLevel="0" collapsed="false">
      <c r="B289" s="175"/>
      <c r="C289" s="180"/>
      <c r="D289" s="181"/>
      <c r="E289" s="182"/>
    </row>
    <row r="290" customFormat="false" ht="18.75" hidden="false" customHeight="false" outlineLevel="0" collapsed="false">
      <c r="A290" s="145"/>
      <c r="C290" s="145"/>
      <c r="D290" s="145"/>
      <c r="E290" s="145"/>
    </row>
    <row r="291" customFormat="false" ht="18.75" hidden="false" customHeight="false" outlineLevel="0" collapsed="false">
      <c r="A291" s="145"/>
      <c r="C291" s="145"/>
      <c r="D291" s="145"/>
      <c r="E291" s="145"/>
    </row>
    <row r="292" customFormat="false" ht="18.75" hidden="false" customHeight="false" outlineLevel="0" collapsed="false">
      <c r="A292" s="145"/>
      <c r="C292" s="145"/>
      <c r="D292" s="145"/>
      <c r="E292" s="145"/>
    </row>
    <row r="293" customFormat="false" ht="18.75" hidden="false" customHeight="false" outlineLevel="0" collapsed="false">
      <c r="A293" s="145"/>
      <c r="C293" s="145"/>
      <c r="D293" s="145"/>
      <c r="E293" s="145"/>
    </row>
    <row r="294" customFormat="false" ht="18.75" hidden="false" customHeight="false" outlineLevel="0" collapsed="false">
      <c r="A294" s="145"/>
      <c r="C294" s="145"/>
      <c r="D294" s="145"/>
      <c r="E294" s="145"/>
    </row>
    <row r="295" customFormat="false" ht="18.75" hidden="false" customHeight="false" outlineLevel="0" collapsed="false">
      <c r="A295" s="145"/>
      <c r="C295" s="145"/>
      <c r="D295" s="145"/>
      <c r="E295" s="145"/>
    </row>
    <row r="296" customFormat="false" ht="18.75" hidden="false" customHeight="false" outlineLevel="0" collapsed="false">
      <c r="A296" s="145"/>
      <c r="C296" s="145"/>
      <c r="D296" s="145"/>
      <c r="E296" s="145"/>
    </row>
    <row r="297" customFormat="false" ht="18.75" hidden="false" customHeight="false" outlineLevel="0" collapsed="false">
      <c r="A297" s="145"/>
      <c r="C297" s="145"/>
      <c r="D297" s="145"/>
      <c r="E297" s="145"/>
    </row>
    <row r="298" customFormat="false" ht="18.75" hidden="false" customHeight="false" outlineLevel="0" collapsed="false">
      <c r="A298" s="145"/>
      <c r="C298" s="145"/>
      <c r="D298" s="145"/>
      <c r="E298" s="145"/>
    </row>
    <row r="299" customFormat="false" ht="18.75" hidden="false" customHeight="false" outlineLevel="0" collapsed="false">
      <c r="A299" s="145"/>
      <c r="C299" s="145"/>
      <c r="D299" s="145"/>
      <c r="E299" s="145"/>
    </row>
    <row r="300" customFormat="false" ht="18.75" hidden="false" customHeight="false" outlineLevel="0" collapsed="false">
      <c r="A300" s="145"/>
      <c r="C300" s="145"/>
      <c r="D300" s="145"/>
      <c r="E300" s="145"/>
    </row>
    <row r="301" customFormat="false" ht="18.75" hidden="false" customHeight="false" outlineLevel="0" collapsed="false">
      <c r="A301" s="145"/>
      <c r="C301" s="145"/>
      <c r="D301" s="145"/>
      <c r="E301" s="145"/>
    </row>
    <row r="302" customFormat="false" ht="18.75" hidden="false" customHeight="false" outlineLevel="0" collapsed="false">
      <c r="A302" s="145"/>
      <c r="C302" s="145"/>
      <c r="D302" s="145"/>
      <c r="E302" s="145"/>
    </row>
    <row r="303" customFormat="false" ht="18.75" hidden="false" customHeight="false" outlineLevel="0" collapsed="false">
      <c r="A303" s="145"/>
      <c r="C303" s="145"/>
      <c r="D303" s="145"/>
      <c r="E303" s="145"/>
    </row>
    <row r="304" customFormat="false" ht="18.75" hidden="false" customHeight="false" outlineLevel="0" collapsed="false">
      <c r="A304" s="145"/>
      <c r="C304" s="145"/>
      <c r="D304" s="145"/>
      <c r="E304" s="145"/>
    </row>
    <row r="305" customFormat="false" ht="18.75" hidden="false" customHeight="false" outlineLevel="0" collapsed="false">
      <c r="A305" s="145"/>
      <c r="C305" s="145"/>
      <c r="D305" s="145"/>
      <c r="E305" s="145"/>
    </row>
    <row r="306" customFormat="false" ht="18.75" hidden="false" customHeight="false" outlineLevel="0" collapsed="false">
      <c r="A306" s="145"/>
      <c r="C306" s="145"/>
      <c r="D306" s="145"/>
      <c r="E306" s="145"/>
    </row>
    <row r="307" customFormat="false" ht="18.75" hidden="false" customHeight="false" outlineLevel="0" collapsed="false">
      <c r="A307" s="145"/>
      <c r="C307" s="145"/>
      <c r="D307" s="145"/>
      <c r="E307" s="145"/>
    </row>
    <row r="308" customFormat="false" ht="18.75" hidden="false" customHeight="false" outlineLevel="0" collapsed="false">
      <c r="A308" s="145"/>
      <c r="C308" s="145"/>
      <c r="D308" s="145"/>
      <c r="E308" s="145"/>
    </row>
    <row r="309" customFormat="false" ht="18.75" hidden="false" customHeight="false" outlineLevel="0" collapsed="false">
      <c r="A309" s="145"/>
      <c r="C309" s="145"/>
      <c r="D309" s="145"/>
      <c r="E309" s="145"/>
    </row>
    <row r="310" customFormat="false" ht="18.75" hidden="false" customHeight="false" outlineLevel="0" collapsed="false">
      <c r="A310" s="145"/>
      <c r="C310" s="145"/>
      <c r="D310" s="145"/>
      <c r="E310" s="145"/>
    </row>
    <row r="311" customFormat="false" ht="18.75" hidden="false" customHeight="false" outlineLevel="0" collapsed="false">
      <c r="A311" s="145"/>
      <c r="C311" s="145"/>
      <c r="D311" s="145"/>
      <c r="E311" s="145"/>
    </row>
    <row r="312" customFormat="false" ht="18.75" hidden="false" customHeight="false" outlineLevel="0" collapsed="false">
      <c r="A312" s="145"/>
      <c r="C312" s="145"/>
      <c r="D312" s="145"/>
      <c r="E312" s="145"/>
    </row>
    <row r="313" customFormat="false" ht="18.75" hidden="false" customHeight="false" outlineLevel="0" collapsed="false">
      <c r="A313" s="145"/>
      <c r="C313" s="145"/>
      <c r="D313" s="145"/>
      <c r="E313" s="145"/>
    </row>
    <row r="314" customFormat="false" ht="18.75" hidden="false" customHeight="false" outlineLevel="0" collapsed="false">
      <c r="A314" s="145"/>
      <c r="C314" s="145"/>
      <c r="D314" s="145"/>
      <c r="E314" s="145"/>
    </row>
    <row r="315" customFormat="false" ht="18.75" hidden="false" customHeight="false" outlineLevel="0" collapsed="false">
      <c r="A315" s="145"/>
      <c r="C315" s="145"/>
      <c r="D315" s="145"/>
      <c r="E315" s="145"/>
    </row>
    <row r="316" customFormat="false" ht="18.75" hidden="false" customHeight="false" outlineLevel="0" collapsed="false">
      <c r="A316" s="145"/>
      <c r="C316" s="145"/>
      <c r="D316" s="145"/>
      <c r="E316" s="145"/>
    </row>
    <row r="317" customFormat="false" ht="18.75" hidden="false" customHeight="false" outlineLevel="0" collapsed="false">
      <c r="A317" s="145"/>
      <c r="C317" s="145"/>
      <c r="D317" s="145"/>
      <c r="E317" s="145"/>
    </row>
    <row r="318" customFormat="false" ht="18.75" hidden="false" customHeight="false" outlineLevel="0" collapsed="false">
      <c r="A318" s="145"/>
      <c r="C318" s="145"/>
      <c r="D318" s="145"/>
      <c r="E318" s="145"/>
    </row>
    <row r="319" customFormat="false" ht="18.75" hidden="false" customHeight="false" outlineLevel="0" collapsed="false">
      <c r="A319" s="145"/>
      <c r="C319" s="145"/>
      <c r="D319" s="145"/>
      <c r="E319" s="145"/>
    </row>
    <row r="320" customFormat="false" ht="18.75" hidden="false" customHeight="false" outlineLevel="0" collapsed="false">
      <c r="A320" s="145"/>
      <c r="C320" s="145"/>
      <c r="D320" s="145"/>
      <c r="E320" s="145"/>
    </row>
    <row r="321" customFormat="false" ht="18.75" hidden="false" customHeight="false" outlineLevel="0" collapsed="false">
      <c r="A321" s="145"/>
      <c r="C321" s="145"/>
      <c r="D321" s="145"/>
      <c r="E321" s="145"/>
    </row>
    <row r="322" customFormat="false" ht="18.75" hidden="false" customHeight="false" outlineLevel="0" collapsed="false">
      <c r="A322" s="145"/>
      <c r="C322" s="145"/>
      <c r="D322" s="145"/>
      <c r="E322" s="145"/>
    </row>
    <row r="323" customFormat="false" ht="18.75" hidden="false" customHeight="false" outlineLevel="0" collapsed="false">
      <c r="A323" s="145"/>
      <c r="C323" s="145"/>
      <c r="D323" s="145"/>
      <c r="E323" s="145"/>
    </row>
    <row r="324" customFormat="false" ht="18.75" hidden="false" customHeight="false" outlineLevel="0" collapsed="false">
      <c r="A324" s="145"/>
      <c r="C324" s="145"/>
      <c r="D324" s="145"/>
      <c r="E324" s="145"/>
    </row>
    <row r="325" customFormat="false" ht="18.75" hidden="false" customHeight="false" outlineLevel="0" collapsed="false">
      <c r="A325" s="145"/>
      <c r="C325" s="145"/>
      <c r="D325" s="145"/>
      <c r="E325" s="145"/>
    </row>
    <row r="326" customFormat="false" ht="18.75" hidden="false" customHeight="false" outlineLevel="0" collapsed="false">
      <c r="A326" s="145"/>
      <c r="C326" s="145"/>
      <c r="D326" s="145"/>
      <c r="E326" s="145"/>
    </row>
    <row r="327" customFormat="false" ht="18.75" hidden="false" customHeight="false" outlineLevel="0" collapsed="false">
      <c r="A327" s="145"/>
      <c r="C327" s="145"/>
      <c r="D327" s="145"/>
      <c r="E327" s="145"/>
    </row>
    <row r="328" customFormat="false" ht="18.75" hidden="false" customHeight="false" outlineLevel="0" collapsed="false">
      <c r="A328" s="145"/>
      <c r="C328" s="145"/>
      <c r="D328" s="145"/>
      <c r="E328" s="145"/>
    </row>
  </sheetData>
  <autoFilter ref="A29:K278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6:I286"/>
    <mergeCell ref="C287:F28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71" t="s">
        <v>569</v>
      </c>
      <c r="G1" s="71"/>
      <c r="H1" s="71"/>
      <c r="I1" s="71"/>
    </row>
    <row r="2" s="3" customFormat="true" ht="18.75" hidden="true" customHeight="true" outlineLevel="0" collapsed="false">
      <c r="F2" s="71" t="s">
        <v>249</v>
      </c>
      <c r="G2" s="71"/>
      <c r="H2" s="71"/>
      <c r="I2" s="71"/>
    </row>
    <row r="3" s="3" customFormat="true" ht="18.75" hidden="true" customHeight="true" outlineLevel="0" collapsed="false">
      <c r="F3" s="71" t="s">
        <v>222</v>
      </c>
      <c r="G3" s="71"/>
      <c r="H3" s="71"/>
      <c r="I3" s="71"/>
    </row>
    <row r="4" s="3" customFormat="true" ht="18.75" hidden="true" customHeight="true" outlineLevel="0" collapsed="false">
      <c r="F4" s="71" t="s">
        <v>570</v>
      </c>
      <c r="G4" s="71"/>
      <c r="H4" s="71"/>
      <c r="I4" s="71"/>
    </row>
    <row r="5" s="3" customFormat="true" ht="18.75" hidden="true" customHeight="true" outlineLevel="0" collapsed="false">
      <c r="F5" s="71" t="s">
        <v>571</v>
      </c>
      <c r="G5" s="71"/>
      <c r="H5" s="71"/>
      <c r="I5" s="71"/>
    </row>
    <row r="6" s="3" customFormat="true" ht="18.75" hidden="true" customHeight="true" outlineLevel="0" collapsed="false">
      <c r="F6" s="71" t="s">
        <v>569</v>
      </c>
      <c r="G6" s="71"/>
      <c r="H6" s="71"/>
      <c r="I6" s="71"/>
    </row>
    <row r="7" s="3" customFormat="true" ht="18.75" hidden="true" customHeight="true" outlineLevel="0" collapsed="false">
      <c r="F7" s="71" t="s">
        <v>249</v>
      </c>
      <c r="G7" s="71"/>
      <c r="H7" s="71"/>
      <c r="I7" s="71"/>
    </row>
    <row r="8" s="3" customFormat="true" ht="18.75" hidden="true" customHeight="true" outlineLevel="0" collapsed="false">
      <c r="F8" s="71" t="s">
        <v>222</v>
      </c>
      <c r="G8" s="71"/>
      <c r="H8" s="71"/>
      <c r="I8" s="71"/>
    </row>
    <row r="9" s="3" customFormat="true" ht="18.75" hidden="true" customHeight="true" outlineLevel="0" collapsed="false">
      <c r="F9" s="71" t="s">
        <v>570</v>
      </c>
      <c r="G9" s="71"/>
      <c r="H9" s="71"/>
      <c r="I9" s="71"/>
    </row>
    <row r="10" s="3" customFormat="true" ht="18.75" hidden="true" customHeight="true" outlineLevel="0" collapsed="false">
      <c r="F10" s="71" t="s">
        <v>572</v>
      </c>
      <c r="G10" s="71"/>
      <c r="H10" s="71"/>
      <c r="I10" s="71"/>
    </row>
    <row r="11" s="3" customFormat="true" ht="18.75" hidden="false" customHeight="true" outlineLevel="0" collapsed="false">
      <c r="F11" s="71" t="s">
        <v>573</v>
      </c>
      <c r="G11" s="71"/>
      <c r="H11" s="71"/>
      <c r="I11" s="71"/>
    </row>
    <row r="12" s="3" customFormat="true" ht="18.75" hidden="false" customHeight="true" outlineLevel="0" collapsed="false">
      <c r="F12" s="71" t="s">
        <v>249</v>
      </c>
      <c r="G12" s="71"/>
      <c r="H12" s="71"/>
      <c r="I12" s="71"/>
    </row>
    <row r="13" s="3" customFormat="true" ht="18.75" hidden="false" customHeight="true" outlineLevel="0" collapsed="false">
      <c r="F13" s="71" t="s">
        <v>222</v>
      </c>
      <c r="G13" s="71"/>
      <c r="H13" s="71"/>
      <c r="I13" s="71"/>
    </row>
    <row r="14" s="3" customFormat="true" ht="18.75" hidden="false" customHeight="true" outlineLevel="0" collapsed="false">
      <c r="F14" s="71" t="s">
        <v>574</v>
      </c>
      <c r="G14" s="71"/>
      <c r="H14" s="71"/>
      <c r="I14" s="71"/>
    </row>
    <row r="15" s="3" customFormat="true" ht="18.75" hidden="false" customHeight="true" outlineLevel="0" collapsed="false">
      <c r="F15" s="71" t="s">
        <v>254</v>
      </c>
      <c r="G15" s="71"/>
      <c r="H15" s="71"/>
      <c r="I15" s="71"/>
    </row>
    <row r="16" customFormat="false" ht="20.25" hidden="false" customHeight="true" outlineLevel="0" collapsed="false">
      <c r="F16" s="71" t="s">
        <v>575</v>
      </c>
      <c r="G16" s="71"/>
      <c r="H16" s="71"/>
      <c r="I16" s="71"/>
    </row>
    <row r="17" customFormat="false" ht="18" hidden="false" customHeight="true" outlineLevel="0" collapsed="false">
      <c r="F17" s="71" t="s">
        <v>249</v>
      </c>
      <c r="G17" s="71"/>
      <c r="H17" s="71"/>
      <c r="I17" s="71"/>
    </row>
    <row r="18" customFormat="false" ht="18" hidden="false" customHeight="true" outlineLevel="0" collapsed="false">
      <c r="F18" s="71" t="s">
        <v>222</v>
      </c>
      <c r="G18" s="71"/>
      <c r="H18" s="71"/>
      <c r="I18" s="71"/>
    </row>
    <row r="19" customFormat="false" ht="18.75" hidden="false" customHeight="true" outlineLevel="0" collapsed="false">
      <c r="F19" s="71" t="s">
        <v>570</v>
      </c>
      <c r="G19" s="71"/>
      <c r="H19" s="71"/>
      <c r="I19" s="71"/>
    </row>
    <row r="20" customFormat="false" ht="15.75" hidden="false" customHeight="true" outlineLevel="0" collapsed="false">
      <c r="F20" s="71" t="s">
        <v>258</v>
      </c>
      <c r="G20" s="71"/>
      <c r="H20" s="71"/>
      <c r="I20" s="71"/>
    </row>
    <row r="21" customFormat="false" ht="20.25" hidden="false" customHeight="true" outlineLevel="0" collapsed="false">
      <c r="F21" s="71" t="s">
        <v>259</v>
      </c>
      <c r="G21" s="71"/>
      <c r="H21" s="71"/>
      <c r="I21" s="71"/>
    </row>
    <row r="22" customFormat="false" ht="18.75" hidden="false" customHeight="true" outlineLevel="0" collapsed="false">
      <c r="F22" s="71" t="s">
        <v>222</v>
      </c>
      <c r="G22" s="71"/>
      <c r="H22" s="71"/>
      <c r="I22" s="71"/>
    </row>
    <row r="23" customFormat="false" ht="18" hidden="false" customHeight="true" outlineLevel="0" collapsed="false">
      <c r="F23" s="71" t="s">
        <v>181</v>
      </c>
      <c r="G23" s="71"/>
      <c r="H23" s="71"/>
      <c r="I23" s="71"/>
    </row>
    <row r="24" customFormat="false" ht="19.5" hidden="false" customHeight="true" outlineLevel="0" collapsed="false">
      <c r="F24" s="71" t="s">
        <v>260</v>
      </c>
      <c r="G24" s="71"/>
      <c r="H24" s="71"/>
      <c r="I24" s="71"/>
    </row>
    <row r="25" customFormat="false" ht="60" hidden="false" customHeight="true" outlineLevel="0" collapsed="false">
      <c r="A25" s="15" t="s">
        <v>576</v>
      </c>
      <c r="B25" s="15"/>
      <c r="C25" s="15"/>
      <c r="D25" s="15"/>
      <c r="E25" s="15"/>
      <c r="F25" s="15"/>
      <c r="G25" s="15"/>
      <c r="H25" s="15"/>
      <c r="I25" s="15"/>
      <c r="J25" s="183"/>
      <c r="K25" s="183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4" t="s">
        <v>577</v>
      </c>
      <c r="B27" s="185"/>
      <c r="C27" s="185"/>
      <c r="D27" s="186"/>
      <c r="E27" s="187"/>
      <c r="F27" s="185"/>
      <c r="G27" s="185"/>
      <c r="H27" s="186"/>
      <c r="I27" s="188"/>
      <c r="J27" s="189"/>
      <c r="K27" s="190"/>
      <c r="N27" s="5"/>
      <c r="O27" s="5"/>
      <c r="P27" s="5"/>
      <c r="Q27" s="5"/>
    </row>
    <row r="28" customFormat="false" ht="18.75" hidden="false" customHeight="false" outlineLevel="0" collapsed="false">
      <c r="A28" s="191" t="s">
        <v>578</v>
      </c>
      <c r="B28" s="190"/>
      <c r="C28" s="190"/>
      <c r="D28" s="192"/>
      <c r="E28" s="193"/>
      <c r="F28" s="190"/>
      <c r="G28" s="190"/>
      <c r="H28" s="192"/>
      <c r="I28" s="194"/>
      <c r="J28" s="192"/>
      <c r="K28" s="190"/>
      <c r="N28" s="5"/>
      <c r="O28" s="5"/>
      <c r="P28" s="5"/>
      <c r="Q28" s="5"/>
    </row>
    <row r="29" customFormat="false" ht="18.75" hidden="false" customHeight="false" outlineLevel="0" collapsed="false">
      <c r="A29" s="191" t="s">
        <v>579</v>
      </c>
      <c r="B29" s="190"/>
      <c r="C29" s="190"/>
      <c r="D29" s="192"/>
      <c r="E29" s="193"/>
      <c r="F29" s="190"/>
      <c r="G29" s="190"/>
      <c r="H29" s="192"/>
      <c r="I29" s="195" t="s">
        <v>580</v>
      </c>
      <c r="J29" s="192"/>
      <c r="K29" s="190"/>
    </row>
    <row r="30" customFormat="false" ht="18.75" hidden="false" customHeight="false" outlineLevel="0" collapsed="false">
      <c r="A30" s="191" t="s">
        <v>581</v>
      </c>
      <c r="B30" s="190"/>
      <c r="C30" s="190"/>
      <c r="D30" s="192"/>
      <c r="E30" s="193"/>
      <c r="F30" s="196" t="s">
        <v>582</v>
      </c>
      <c r="G30" s="196"/>
      <c r="H30" s="192"/>
      <c r="I30" s="195" t="s">
        <v>583</v>
      </c>
      <c r="J30" s="192"/>
      <c r="K30" s="190"/>
    </row>
    <row r="31" customFormat="false" ht="18.75" hidden="false" customHeight="false" outlineLevel="0" collapsed="false">
      <c r="A31" s="191" t="s">
        <v>584</v>
      </c>
      <c r="B31" s="190"/>
      <c r="C31" s="190"/>
      <c r="D31" s="192"/>
      <c r="E31" s="193"/>
      <c r="F31" s="190"/>
      <c r="G31" s="190"/>
      <c r="H31" s="192"/>
      <c r="I31" s="194"/>
      <c r="J31" s="192"/>
      <c r="K31" s="190"/>
    </row>
    <row r="32" customFormat="false" ht="18.75" hidden="false" customHeight="false" outlineLevel="0" collapsed="false">
      <c r="A32" s="191" t="s">
        <v>585</v>
      </c>
      <c r="B32" s="190"/>
      <c r="C32" s="190"/>
      <c r="D32" s="192"/>
      <c r="E32" s="193"/>
      <c r="F32" s="190"/>
      <c r="G32" s="190"/>
      <c r="H32" s="192"/>
      <c r="I32" s="194"/>
      <c r="J32" s="192"/>
      <c r="K32" s="190"/>
    </row>
    <row r="33" customFormat="false" ht="18.75" hidden="false" customHeight="false" outlineLevel="0" collapsed="false">
      <c r="A33" s="191" t="s">
        <v>586</v>
      </c>
      <c r="B33" s="190"/>
      <c r="C33" s="190"/>
      <c r="D33" s="192"/>
      <c r="E33" s="193"/>
      <c r="F33" s="190"/>
      <c r="G33" s="190"/>
      <c r="H33" s="192"/>
      <c r="I33" s="194"/>
      <c r="J33" s="192"/>
      <c r="K33" s="190"/>
    </row>
    <row r="34" customFormat="false" ht="18.75" hidden="false" customHeight="false" outlineLevel="0" collapsed="false">
      <c r="A34" s="197" t="s">
        <v>587</v>
      </c>
      <c r="B34" s="198"/>
      <c r="C34" s="198"/>
      <c r="D34" s="199"/>
      <c r="E34" s="200"/>
      <c r="F34" s="198"/>
      <c r="G34" s="198"/>
      <c r="H34" s="199"/>
      <c r="I34" s="201"/>
      <c r="J34" s="199"/>
      <c r="K34" s="190"/>
    </row>
    <row r="35" customFormat="false" ht="81" hidden="false" customHeight="true" outlineLevel="0" collapsed="false">
      <c r="A35" s="202" t="s">
        <v>588</v>
      </c>
      <c r="B35" s="202"/>
      <c r="C35" s="202"/>
      <c r="D35" s="202"/>
      <c r="E35" s="203"/>
      <c r="F35" s="204" t="s">
        <v>589</v>
      </c>
      <c r="G35" s="204"/>
      <c r="H35" s="203"/>
      <c r="I35" s="205" t="n">
        <f aca="false">I36</f>
        <v>890000</v>
      </c>
      <c r="J35" s="206"/>
      <c r="K35" s="206"/>
      <c r="L35" s="207"/>
    </row>
    <row r="36" customFormat="false" ht="135.75" hidden="false" customHeight="true" outlineLevel="0" collapsed="false">
      <c r="A36" s="202" t="s">
        <v>590</v>
      </c>
      <c r="B36" s="202"/>
      <c r="C36" s="202"/>
      <c r="D36" s="202"/>
      <c r="E36" s="203"/>
      <c r="F36" s="204" t="s">
        <v>178</v>
      </c>
      <c r="G36" s="204"/>
      <c r="H36" s="203"/>
      <c r="I36" s="205" t="n">
        <v>890000</v>
      </c>
      <c r="J36" s="206"/>
      <c r="K36" s="206"/>
      <c r="L36" s="207"/>
    </row>
    <row r="37" customFormat="false" ht="43.5" hidden="false" customHeight="true" outlineLevel="0" collapsed="false">
      <c r="A37" s="202" t="s">
        <v>591</v>
      </c>
      <c r="B37" s="202"/>
      <c r="C37" s="202"/>
      <c r="D37" s="202"/>
      <c r="E37" s="203"/>
      <c r="F37" s="204" t="s">
        <v>592</v>
      </c>
      <c r="G37" s="204"/>
      <c r="H37" s="203"/>
      <c r="I37" s="205" t="n">
        <f aca="false">I38+I39</f>
        <v>1061440.56</v>
      </c>
      <c r="J37" s="206"/>
      <c r="K37" s="206"/>
      <c r="L37" s="207"/>
    </row>
    <row r="38" customFormat="false" ht="39.75" hidden="false" customHeight="true" outlineLevel="0" collapsed="false">
      <c r="A38" s="202" t="s">
        <v>593</v>
      </c>
      <c r="B38" s="202"/>
      <c r="C38" s="202"/>
      <c r="D38" s="202"/>
      <c r="E38" s="208"/>
      <c r="F38" s="209" t="s">
        <v>594</v>
      </c>
      <c r="G38" s="209"/>
      <c r="H38" s="208"/>
      <c r="I38" s="210" t="n">
        <v>-20752068.06</v>
      </c>
      <c r="J38" s="211"/>
      <c r="K38" s="212"/>
      <c r="L38" s="212"/>
      <c r="N38" s="213"/>
    </row>
    <row r="39" customFormat="false" ht="39.75" hidden="false" customHeight="true" outlineLevel="0" collapsed="false">
      <c r="A39" s="202" t="s">
        <v>595</v>
      </c>
      <c r="B39" s="202"/>
      <c r="C39" s="202"/>
      <c r="D39" s="202"/>
      <c r="E39" s="208"/>
      <c r="F39" s="209" t="s">
        <v>596</v>
      </c>
      <c r="G39" s="209"/>
      <c r="H39" s="208"/>
      <c r="I39" s="210" t="n">
        <v>21813508.62</v>
      </c>
      <c r="J39" s="211"/>
      <c r="K39" s="212"/>
      <c r="L39" s="212"/>
      <c r="N39" s="213"/>
    </row>
    <row r="40" customFormat="false" ht="19.5" hidden="false" customHeight="true" outlineLevel="0" collapsed="false">
      <c r="A40" s="214" t="s">
        <v>597</v>
      </c>
      <c r="B40" s="214"/>
      <c r="C40" s="214"/>
      <c r="D40" s="214"/>
      <c r="E40" s="208"/>
      <c r="F40" s="215" t="s">
        <v>598</v>
      </c>
      <c r="G40" s="215"/>
      <c r="H40" s="208"/>
      <c r="I40" s="216" t="n">
        <f aca="false">I38+I39</f>
        <v>1061440.56</v>
      </c>
      <c r="J40" s="189"/>
      <c r="K40" s="190"/>
    </row>
    <row r="41" customFormat="false" ht="19.5" hidden="false" customHeight="false" outlineLevel="0" collapsed="false">
      <c r="A41" s="214"/>
      <c r="B41" s="214"/>
      <c r="C41" s="214"/>
      <c r="D41" s="214"/>
      <c r="E41" s="217" t="s">
        <v>599</v>
      </c>
      <c r="F41" s="215"/>
      <c r="G41" s="215"/>
      <c r="H41" s="217"/>
      <c r="I41" s="216"/>
      <c r="J41" s="218"/>
      <c r="K41" s="219"/>
    </row>
    <row r="42" customFormat="false" ht="19.5" hidden="false" customHeight="false" outlineLevel="0" collapsed="false">
      <c r="A42" s="214"/>
      <c r="B42" s="214"/>
      <c r="C42" s="214"/>
      <c r="D42" s="214"/>
      <c r="E42" s="220" t="s">
        <v>600</v>
      </c>
      <c r="F42" s="215"/>
      <c r="G42" s="215"/>
      <c r="H42" s="220"/>
      <c r="I42" s="216"/>
      <c r="J42" s="221"/>
      <c r="K42" s="219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84" t="s">
        <v>221</v>
      </c>
      <c r="B44" s="222"/>
      <c r="C44" s="222"/>
      <c r="D44" s="222"/>
      <c r="E44" s="222"/>
      <c r="F44" s="222"/>
      <c r="G44" s="31"/>
      <c r="H44" s="223"/>
      <c r="I44" s="223"/>
      <c r="J44" s="3"/>
      <c r="K44" s="3"/>
    </row>
    <row r="45" customFormat="false" ht="18.75" hidden="false" customHeight="false" outlineLevel="0" collapsed="false">
      <c r="A45" s="190" t="s">
        <v>222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224"/>
      <c r="M45" s="224"/>
      <c r="N45" s="224"/>
      <c r="O45" s="224"/>
      <c r="P45" s="224"/>
      <c r="Q45" s="224"/>
      <c r="R45" s="224"/>
      <c r="S45" s="224"/>
      <c r="T45" s="224"/>
      <c r="U45" s="224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19" t="s">
        <v>182</v>
      </c>
      <c r="H46" s="219"/>
      <c r="I46" s="219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71" t="s">
        <v>601</v>
      </c>
      <c r="D1" s="71"/>
      <c r="E1" s="71"/>
      <c r="F1" s="71"/>
    </row>
    <row r="2" customFormat="false" ht="18.75" hidden="false" customHeight="true" outlineLevel="0" collapsed="false">
      <c r="A2" s="3"/>
      <c r="B2" s="3"/>
      <c r="C2" s="71" t="s">
        <v>249</v>
      </c>
      <c r="D2" s="71"/>
      <c r="E2" s="71"/>
      <c r="F2" s="71"/>
    </row>
    <row r="3" customFormat="false" ht="21" hidden="false" customHeight="true" outlineLevel="0" collapsed="false">
      <c r="A3" s="3"/>
      <c r="B3" s="3"/>
      <c r="C3" s="71" t="s">
        <v>222</v>
      </c>
      <c r="D3" s="71"/>
      <c r="E3" s="71"/>
      <c r="F3" s="71"/>
    </row>
    <row r="4" customFormat="false" ht="18.75" hidden="false" customHeight="true" outlineLevel="0" collapsed="false">
      <c r="A4" s="3"/>
      <c r="B4" s="3"/>
      <c r="C4" s="71" t="s">
        <v>570</v>
      </c>
      <c r="D4" s="71"/>
      <c r="E4" s="71"/>
      <c r="F4" s="71"/>
    </row>
    <row r="5" customFormat="false" ht="18.75" hidden="false" customHeight="true" outlineLevel="0" collapsed="false">
      <c r="A5" s="3"/>
      <c r="B5" s="3"/>
      <c r="C5" s="71" t="s">
        <v>258</v>
      </c>
      <c r="D5" s="71"/>
      <c r="E5" s="71"/>
      <c r="F5" s="71"/>
    </row>
    <row r="6" customFormat="false" ht="18.75" hidden="true" customHeight="true" outlineLevel="0" collapsed="false">
      <c r="A6" s="3"/>
      <c r="B6" s="3"/>
      <c r="C6" s="71" t="s">
        <v>601</v>
      </c>
      <c r="D6" s="71"/>
      <c r="E6" s="71"/>
      <c r="F6" s="71"/>
    </row>
    <row r="7" customFormat="false" ht="18.75" hidden="true" customHeight="true" outlineLevel="0" collapsed="false">
      <c r="A7" s="3"/>
      <c r="B7" s="3"/>
      <c r="C7" s="71" t="s">
        <v>249</v>
      </c>
      <c r="D7" s="71"/>
      <c r="E7" s="71"/>
      <c r="F7" s="71"/>
    </row>
    <row r="8" customFormat="false" ht="18.75" hidden="true" customHeight="true" outlineLevel="0" collapsed="false">
      <c r="A8" s="3"/>
      <c r="B8" s="3"/>
      <c r="C8" s="71" t="s">
        <v>222</v>
      </c>
      <c r="D8" s="71"/>
      <c r="E8" s="71"/>
      <c r="F8" s="71"/>
    </row>
    <row r="9" customFormat="false" ht="18.75" hidden="true" customHeight="true" outlineLevel="0" collapsed="false">
      <c r="A9" s="3"/>
      <c r="B9" s="3"/>
      <c r="C9" s="71" t="s">
        <v>570</v>
      </c>
      <c r="D9" s="71"/>
      <c r="E9" s="71"/>
      <c r="F9" s="71"/>
    </row>
    <row r="10" customFormat="false" ht="18.75" hidden="true" customHeight="true" outlineLevel="0" collapsed="false">
      <c r="A10" s="3"/>
      <c r="B10" s="3"/>
      <c r="C10" s="71" t="s">
        <v>602</v>
      </c>
      <c r="D10" s="71"/>
      <c r="E10" s="71"/>
      <c r="F10" s="71"/>
    </row>
    <row r="11" customFormat="false" ht="18.75" hidden="true" customHeight="true" outlineLevel="0" collapsed="false">
      <c r="A11" s="3"/>
      <c r="B11" s="3"/>
      <c r="C11" s="71" t="s">
        <v>336</v>
      </c>
      <c r="D11" s="71"/>
      <c r="E11" s="71"/>
      <c r="F11" s="71"/>
    </row>
    <row r="12" customFormat="false" ht="18.75" hidden="true" customHeight="true" outlineLevel="0" collapsed="false">
      <c r="A12" s="3"/>
      <c r="B12" s="3"/>
      <c r="C12" s="71" t="s">
        <v>222</v>
      </c>
      <c r="D12" s="71"/>
      <c r="E12" s="71"/>
      <c r="F12" s="71"/>
    </row>
    <row r="13" customFormat="false" ht="18.75" hidden="true" customHeight="true" outlineLevel="0" collapsed="false">
      <c r="A13" s="3"/>
      <c r="B13" s="3"/>
      <c r="C13" s="71" t="s">
        <v>570</v>
      </c>
      <c r="D13" s="71"/>
      <c r="E13" s="71"/>
      <c r="F13" s="71"/>
    </row>
    <row r="14" customFormat="false" ht="18.75" hidden="true" customHeight="true" outlineLevel="0" collapsed="false">
      <c r="A14" s="3"/>
      <c r="B14" s="3"/>
      <c r="C14" s="71" t="s">
        <v>603</v>
      </c>
      <c r="D14" s="71"/>
      <c r="E14" s="71"/>
      <c r="F14" s="71"/>
    </row>
    <row r="15" customFormat="false" ht="180" hidden="false" customHeight="true" outlineLevel="0" collapsed="false">
      <c r="A15" s="15" t="s">
        <v>604</v>
      </c>
      <c r="B15" s="15"/>
      <c r="C15" s="15"/>
      <c r="D15" s="15"/>
      <c r="E15" s="225"/>
      <c r="F15" s="225"/>
      <c r="G15" s="225"/>
      <c r="H15" s="225"/>
      <c r="I15" s="225"/>
    </row>
    <row r="16" customFormat="false" ht="18.75" hidden="false" customHeight="true" outlineLevel="0" collapsed="false">
      <c r="A16" s="226" t="s">
        <v>605</v>
      </c>
      <c r="B16" s="227" t="s">
        <v>606</v>
      </c>
      <c r="C16" s="227"/>
      <c r="D16" s="228" t="s">
        <v>607</v>
      </c>
    </row>
    <row r="17" customFormat="false" ht="18.75" hidden="false" customHeight="true" outlineLevel="0" collapsed="false">
      <c r="A17" s="226"/>
      <c r="B17" s="227"/>
      <c r="C17" s="227"/>
      <c r="D17" s="228"/>
    </row>
    <row r="18" customFormat="false" ht="78.75" hidden="false" customHeight="true" outlineLevel="0" collapsed="false">
      <c r="A18" s="229" t="s">
        <v>270</v>
      </c>
      <c r="B18" s="230"/>
      <c r="C18" s="230"/>
      <c r="D18" s="231" t="n">
        <v>0</v>
      </c>
    </row>
    <row r="19" customFormat="false" ht="35.25" hidden="false" customHeight="true" outlineLevel="0" collapsed="false">
      <c r="A19" s="229"/>
      <c r="B19" s="230" t="s">
        <v>608</v>
      </c>
      <c r="C19" s="230"/>
      <c r="D19" s="231" t="n">
        <f aca="false">D18</f>
        <v>0</v>
      </c>
    </row>
    <row r="20" customFormat="false" ht="18.75" hidden="false" customHeight="false" outlineLevel="0" collapsed="false">
      <c r="A20" s="84" t="s">
        <v>221</v>
      </c>
      <c r="B20" s="222"/>
      <c r="C20" s="222"/>
      <c r="D20" s="222"/>
      <c r="E20" s="222"/>
      <c r="F20" s="222"/>
      <c r="G20" s="31"/>
      <c r="H20" s="223"/>
      <c r="I20" s="223"/>
    </row>
    <row r="21" customFormat="false" ht="18.75" hidden="false" customHeight="false" outlineLevel="0" collapsed="false">
      <c r="A21" s="190" t="s">
        <v>222</v>
      </c>
      <c r="B21" s="190"/>
      <c r="C21" s="190"/>
      <c r="D21" s="190"/>
      <c r="E21" s="190"/>
      <c r="F21" s="190"/>
      <c r="G21" s="190"/>
      <c r="H21" s="190"/>
      <c r="I21" s="190"/>
    </row>
    <row r="22" customFormat="false" ht="18.75" hidden="false" customHeight="false" outlineLevel="0" collapsed="false">
      <c r="A22" s="3" t="s">
        <v>181</v>
      </c>
      <c r="B22" s="3"/>
      <c r="C22" s="3"/>
      <c r="D22" s="70" t="s">
        <v>182</v>
      </c>
      <c r="E22" s="70"/>
      <c r="F22" s="70"/>
    </row>
  </sheetData>
  <mergeCells count="18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1" t="s">
        <v>609</v>
      </c>
      <c r="D1" s="71"/>
    </row>
    <row r="2" customFormat="false" ht="18.75" hidden="false" customHeight="false" outlineLevel="0" collapsed="false">
      <c r="C2" s="71" t="s">
        <v>249</v>
      </c>
      <c r="D2" s="71"/>
    </row>
    <row r="3" customFormat="false" ht="37.5" hidden="false" customHeight="false" outlineLevel="0" collapsed="false">
      <c r="C3" s="71" t="s">
        <v>222</v>
      </c>
      <c r="D3" s="71"/>
    </row>
    <row r="4" customFormat="false" ht="18.75" hidden="false" customHeight="false" outlineLevel="0" collapsed="false">
      <c r="C4" s="71" t="s">
        <v>181</v>
      </c>
      <c r="D4" s="71"/>
    </row>
    <row r="5" customFormat="false" ht="18.75" hidden="false" customHeight="false" outlineLevel="0" collapsed="false">
      <c r="C5" s="71" t="s">
        <v>258</v>
      </c>
      <c r="D5" s="71"/>
    </row>
    <row r="6" customFormat="false" ht="18.75" hidden="true" customHeight="false" outlineLevel="0" collapsed="false">
      <c r="C6" s="71" t="s">
        <v>610</v>
      </c>
      <c r="D6" s="71"/>
    </row>
    <row r="7" customFormat="false" ht="18.75" hidden="true" customHeight="false" outlineLevel="0" collapsed="false">
      <c r="C7" s="71" t="s">
        <v>249</v>
      </c>
      <c r="D7" s="71"/>
    </row>
    <row r="8" customFormat="false" ht="18.75" hidden="true" customHeight="true" outlineLevel="0" collapsed="false">
      <c r="C8" s="71" t="s">
        <v>222</v>
      </c>
      <c r="D8" s="71"/>
    </row>
    <row r="9" customFormat="false" ht="18.75" hidden="true" customHeight="false" outlineLevel="0" collapsed="false">
      <c r="C9" s="71" t="s">
        <v>570</v>
      </c>
      <c r="D9" s="71"/>
    </row>
    <row r="10" customFormat="false" ht="18.75" hidden="true" customHeight="false" outlineLevel="0" collapsed="false">
      <c r="C10" s="71" t="s">
        <v>602</v>
      </c>
      <c r="D10" s="71"/>
    </row>
    <row r="11" customFormat="false" ht="18.75" hidden="true" customHeight="true" outlineLevel="0" collapsed="false">
      <c r="C11" s="71" t="s">
        <v>336</v>
      </c>
      <c r="D11" s="71"/>
    </row>
    <row r="12" customFormat="false" ht="18.75" hidden="true" customHeight="true" outlineLevel="0" collapsed="false">
      <c r="C12" s="71" t="s">
        <v>222</v>
      </c>
      <c r="D12" s="71"/>
    </row>
    <row r="13" customFormat="false" ht="18.75" hidden="true" customHeight="false" outlineLevel="0" collapsed="false">
      <c r="C13" s="71" t="s">
        <v>181</v>
      </c>
      <c r="D13" s="71"/>
    </row>
    <row r="14" customFormat="false" ht="18.75" hidden="true" customHeight="false" outlineLevel="0" collapsed="false">
      <c r="C14" s="71" t="s">
        <v>611</v>
      </c>
      <c r="D14" s="71"/>
    </row>
    <row r="15" customFormat="false" ht="44.25" hidden="false" customHeight="true" outlineLevel="0" collapsed="false">
      <c r="A15" s="15" t="s">
        <v>612</v>
      </c>
      <c r="B15" s="15"/>
      <c r="C15" s="15"/>
      <c r="D15" s="15"/>
      <c r="E15" s="225"/>
      <c r="F15" s="225"/>
      <c r="G15" s="225"/>
      <c r="H15" s="225"/>
      <c r="I15" s="225"/>
    </row>
    <row r="16" customFormat="false" ht="19.5" hidden="false" customHeight="false" outlineLevel="0" collapsed="false">
      <c r="A16" s="5"/>
      <c r="B16" s="232"/>
      <c r="C16" s="232"/>
      <c r="D16" s="233" t="s">
        <v>613</v>
      </c>
    </row>
    <row r="17" customFormat="false" ht="45" hidden="false" customHeight="true" outlineLevel="0" collapsed="false">
      <c r="A17" s="10" t="s">
        <v>605</v>
      </c>
      <c r="B17" s="234" t="s">
        <v>614</v>
      </c>
      <c r="C17" s="234"/>
      <c r="D17" s="234" t="s">
        <v>615</v>
      </c>
    </row>
    <row r="18" customFormat="false" ht="42.75" hidden="false" customHeight="true" outlineLevel="0" collapsed="false">
      <c r="A18" s="232" t="s">
        <v>270</v>
      </c>
      <c r="B18" s="235" t="s">
        <v>616</v>
      </c>
      <c r="C18" s="235"/>
      <c r="D18" s="236" t="n">
        <v>0</v>
      </c>
    </row>
    <row r="19" customFormat="false" ht="18.75" hidden="false" customHeight="true" outlineLevel="0" collapsed="false">
      <c r="A19" s="237"/>
      <c r="B19" s="235" t="s">
        <v>617</v>
      </c>
      <c r="C19" s="235"/>
      <c r="D19" s="236"/>
    </row>
    <row r="20" customFormat="false" ht="18.75" hidden="false" customHeight="true" outlineLevel="0" collapsed="false">
      <c r="A20" s="237"/>
      <c r="B20" s="235" t="s">
        <v>618</v>
      </c>
      <c r="C20" s="235"/>
      <c r="D20" s="236" t="n">
        <v>0</v>
      </c>
    </row>
    <row r="21" customFormat="false" ht="18.75" hidden="false" customHeight="true" outlineLevel="0" collapsed="false">
      <c r="A21" s="237"/>
      <c r="B21" s="235" t="s">
        <v>619</v>
      </c>
      <c r="C21" s="235"/>
      <c r="D21" s="236" t="n">
        <v>0</v>
      </c>
    </row>
    <row r="22" customFormat="false" ht="74.25" hidden="false" customHeight="true" outlineLevel="0" collapsed="false">
      <c r="A22" s="232" t="s">
        <v>288</v>
      </c>
      <c r="B22" s="235" t="s">
        <v>620</v>
      </c>
      <c r="C22" s="235"/>
      <c r="D22" s="236" t="n">
        <v>890</v>
      </c>
    </row>
    <row r="23" customFormat="false" ht="18.75" hidden="false" customHeight="true" outlineLevel="0" collapsed="false">
      <c r="A23" s="237"/>
      <c r="B23" s="235" t="s">
        <v>617</v>
      </c>
      <c r="C23" s="235"/>
      <c r="D23" s="236" t="n">
        <v>0</v>
      </c>
    </row>
    <row r="24" customFormat="false" ht="20.25" hidden="false" customHeight="true" outlineLevel="0" collapsed="false">
      <c r="A24" s="238"/>
      <c r="B24" s="235" t="s">
        <v>618</v>
      </c>
      <c r="C24" s="235"/>
      <c r="D24" s="236" t="n">
        <v>0</v>
      </c>
    </row>
    <row r="25" customFormat="false" ht="20.25" hidden="false" customHeight="true" outlineLevel="0" collapsed="false">
      <c r="A25" s="238"/>
      <c r="B25" s="235" t="s">
        <v>619</v>
      </c>
      <c r="C25" s="235"/>
      <c r="D25" s="236" t="n">
        <v>890</v>
      </c>
    </row>
    <row r="26" customFormat="false" ht="40.5" hidden="false" customHeight="true" outlineLevel="0" collapsed="false">
      <c r="A26" s="232" t="s">
        <v>291</v>
      </c>
      <c r="B26" s="235" t="s">
        <v>621</v>
      </c>
      <c r="C26" s="235"/>
      <c r="D26" s="239" t="n">
        <v>0</v>
      </c>
    </row>
    <row r="27" customFormat="false" ht="20.25" hidden="false" customHeight="true" outlineLevel="0" collapsed="false">
      <c r="A27" s="238"/>
      <c r="B27" s="235" t="s">
        <v>617</v>
      </c>
      <c r="C27" s="235"/>
      <c r="D27" s="236"/>
    </row>
    <row r="28" customFormat="false" ht="20.25" hidden="false" customHeight="true" outlineLevel="0" collapsed="false">
      <c r="A28" s="238"/>
      <c r="B28" s="235" t="s">
        <v>618</v>
      </c>
      <c r="C28" s="235"/>
      <c r="D28" s="236" t="n">
        <v>0</v>
      </c>
    </row>
    <row r="29" customFormat="false" ht="20.25" hidden="false" customHeight="true" outlineLevel="0" collapsed="false">
      <c r="B29" s="235" t="s">
        <v>619</v>
      </c>
      <c r="C29" s="235"/>
      <c r="D29" s="236" t="n">
        <v>0</v>
      </c>
    </row>
    <row r="30" customFormat="false" ht="18" hidden="false" customHeight="true" outlineLevel="0" collapsed="false">
      <c r="B30" s="240"/>
      <c r="C30" s="240"/>
    </row>
    <row r="31" customFormat="false" ht="18.75" hidden="false" customHeight="false" outlineLevel="0" collapsed="false">
      <c r="A31" s="84" t="s">
        <v>221</v>
      </c>
      <c r="B31" s="222"/>
      <c r="C31" s="222"/>
      <c r="D31" s="222"/>
      <c r="E31" s="222"/>
      <c r="F31" s="222"/>
      <c r="G31" s="31"/>
      <c r="H31" s="223"/>
      <c r="I31" s="223"/>
    </row>
    <row r="32" customFormat="false" ht="18.75" hidden="false" customHeight="false" outlineLevel="0" collapsed="false">
      <c r="A32" s="190" t="s">
        <v>222</v>
      </c>
      <c r="B32" s="190"/>
      <c r="C32" s="190"/>
      <c r="D32" s="190"/>
      <c r="E32" s="190"/>
      <c r="F32" s="190"/>
      <c r="G32" s="190"/>
      <c r="H32" s="190"/>
      <c r="I32" s="190"/>
    </row>
    <row r="33" customFormat="false" ht="18.75" hidden="false" customHeight="false" outlineLevel="0" collapsed="false">
      <c r="A33" s="3" t="s">
        <v>181</v>
      </c>
      <c r="B33" s="3"/>
      <c r="C33" s="3"/>
      <c r="D33" s="70" t="s">
        <v>182</v>
      </c>
      <c r="E33" s="70"/>
      <c r="F33" s="70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3-11T06:26:36Z</cp:lastPrinted>
  <dcterms:modified xsi:type="dcterms:W3CDTF">2021-03-11T06:26:48Z</dcterms:modified>
  <cp:revision>0</cp:revision>
  <dc:subject/>
  <dc:title/>
</cp:coreProperties>
</file>